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作成上の注意点" sheetId="1" state="visible" r:id="rId2"/>
    <sheet name="R2受注者用記録表" sheetId="2" state="visible" r:id="rId3"/>
    <sheet name="公共工事に係るグリーン購入調達記録表記載方法" sheetId="3" state="visible" r:id="rId4"/>
    <sheet name="類似品（適用品外）の考え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304">
  <si>
    <t xml:space="preserve">＜公共工事に係るグリーン購入調達個別工事物件記録表について＞</t>
  </si>
  <si>
    <r>
      <rPr>
        <sz val="11"/>
        <rFont val="Noto Sans"/>
        <family val="2"/>
      </rPr>
      <t xml:space="preserve">○最新年度版の「公共工事に係るグリーン調達個別工事物件記録表（</t>
    </r>
    <r>
      <rPr>
        <sz val="11"/>
        <rFont val="ＭＳ 明朝"/>
        <family val="1"/>
        <charset val="128"/>
      </rPr>
      <t xml:space="preserve">Excel</t>
    </r>
    <r>
      <rPr>
        <sz val="11"/>
        <rFont val="Noto Sans"/>
        <family val="2"/>
      </rPr>
      <t xml:space="preserve">形式）」を</t>
    </r>
  </si>
  <si>
    <t xml:space="preserve">　使って作成してください。</t>
  </si>
  <si>
    <t xml:space="preserve">　記録表は、福井県環境政策課ホームページからダウンロードできます。</t>
  </si>
  <si>
    <t xml:space="preserve">　ホームページアドレス</t>
  </si>
  <si>
    <t xml:space="preserve">http://www.pref.fukui.lg.jp/doc/kankyou/greenjissekiichirann.html</t>
  </si>
  <si>
    <t xml:space="preserve">○作成した記録表を監督職員に提出してください。</t>
  </si>
  <si>
    <r>
      <rPr>
        <b val="true"/>
        <sz val="14"/>
        <rFont val="Noto Sans"/>
        <family val="2"/>
      </rPr>
      <t xml:space="preserve">公共工事に係るグリーン購入調達個別工事物件記録表（令和</t>
    </r>
    <r>
      <rPr>
        <b val="true"/>
        <sz val="14"/>
        <rFont val="ＭＳ Ｐゴシック"/>
        <family val="3"/>
        <charset val="128"/>
      </rPr>
      <t xml:space="preserve">2</t>
    </r>
    <r>
      <rPr>
        <b val="true"/>
        <sz val="14"/>
        <rFont val="Noto Sans"/>
        <family val="2"/>
      </rPr>
      <t xml:space="preserve">年度版）</t>
    </r>
  </si>
  <si>
    <t xml:space="preserve">１　工事名等</t>
  </si>
  <si>
    <t xml:space="preserve">工事名</t>
  </si>
  <si>
    <t xml:space="preserve">受注者名</t>
  </si>
  <si>
    <t xml:space="preserve">請負額</t>
  </si>
  <si>
    <t xml:space="preserve">記入担当者名</t>
  </si>
  <si>
    <t xml:space="preserve">工事箇所</t>
  </si>
  <si>
    <t xml:space="preserve">電話番号</t>
  </si>
  <si>
    <t xml:space="preserve">工事番号</t>
  </si>
  <si>
    <r>
      <rPr>
        <b val="true"/>
        <sz val="12"/>
        <rFont val="ＭＳ Ｐゴシック"/>
        <family val="3"/>
        <charset val="128"/>
      </rPr>
      <t xml:space="preserve">FAX</t>
    </r>
    <r>
      <rPr>
        <b val="true"/>
        <sz val="12"/>
        <rFont val="Noto Sans"/>
        <family val="2"/>
      </rPr>
      <t xml:space="preserve">番号</t>
    </r>
  </si>
  <si>
    <t xml:space="preserve">２　グリーン購入調達実績</t>
  </si>
  <si>
    <t xml:space="preserve"> </t>
  </si>
  <si>
    <t xml:space="preserve">品目名</t>
  </si>
  <si>
    <t xml:space="preserve">数量</t>
  </si>
  <si>
    <r>
      <rPr>
        <b val="true"/>
        <sz val="10"/>
        <rFont val="Noto Sans"/>
        <family val="2"/>
      </rPr>
      <t xml:space="preserve">適用品
数量割合
（％）
</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A+C)</t>
    </r>
  </si>
  <si>
    <r>
      <rPr>
        <b val="true"/>
        <sz val="10"/>
        <rFont val="Noto Sans"/>
        <family val="2"/>
      </rPr>
      <t xml:space="preserve">県認定
ﾘｻｲｸﾙ製品
数量割合
（％）
</t>
    </r>
    <r>
      <rPr>
        <b val="true"/>
        <sz val="10"/>
        <rFont val="ＭＳ Ｐゴシック"/>
        <family val="3"/>
        <charset val="128"/>
      </rPr>
      <t xml:space="preserve">B/A</t>
    </r>
  </si>
  <si>
    <r>
      <rPr>
        <b val="true"/>
        <sz val="11"/>
        <rFont val="Noto Sans"/>
        <family val="2"/>
      </rPr>
      <t xml:space="preserve">類似品
（適用品外）
（</t>
    </r>
    <r>
      <rPr>
        <b val="true"/>
        <sz val="11"/>
        <rFont val="ＭＳ Ｐゴシック"/>
        <family val="3"/>
        <charset val="128"/>
      </rPr>
      <t xml:space="preserve">C)</t>
    </r>
  </si>
  <si>
    <r>
      <rPr>
        <b val="true"/>
        <sz val="11"/>
        <rFont val="Noto Sans"/>
        <family val="2"/>
      </rPr>
      <t xml:space="preserve">左のうち福井県認定リサイクル製品（</t>
    </r>
    <r>
      <rPr>
        <b val="true"/>
        <sz val="11"/>
        <rFont val="ＭＳ Ｐゴシック"/>
        <family val="3"/>
        <charset val="128"/>
      </rPr>
      <t xml:space="preserve">B)</t>
    </r>
  </si>
  <si>
    <t xml:space="preserve">分類</t>
  </si>
  <si>
    <t xml:space="preserve">品目分類</t>
  </si>
  <si>
    <t xml:space="preserve">単位</t>
  </si>
  <si>
    <r>
      <rPr>
        <b val="true"/>
        <sz val="11"/>
        <rFont val="Noto Sans"/>
        <family val="2"/>
      </rPr>
      <t xml:space="preserve">適用品
（</t>
    </r>
    <r>
      <rPr>
        <b val="true"/>
        <sz val="11"/>
        <rFont val="ＭＳ Ｐゴシック"/>
        <family val="3"/>
        <charset val="128"/>
      </rPr>
      <t xml:space="preserve">A)</t>
    </r>
  </si>
  <si>
    <t xml:space="preserve">（参考）認定
番号</t>
  </si>
  <si>
    <t xml:space="preserve">対象工事</t>
  </si>
  <si>
    <t xml:space="preserve">記載方法</t>
  </si>
  <si>
    <t xml:space="preserve">資材</t>
  </si>
  <si>
    <t xml:space="preserve">土砂等</t>
  </si>
  <si>
    <t xml:space="preserve">建設汚泥から再生した処理土</t>
  </si>
  <si>
    <t xml:space="preserve">m3</t>
  </si>
  <si>
    <t xml:space="preserve">建設汚泥から再生した処理土を盛土等に使用した工事</t>
  </si>
  <si>
    <t xml:space="preserve">再生処理土使用量</t>
  </si>
  <si>
    <t xml:space="preserve">建設発生土またはその改良土</t>
  </si>
  <si>
    <t xml:space="preserve">建設発生土またはその改良土を盛土等に使用した工事</t>
  </si>
  <si>
    <t xml:space="preserve">発生土等使用量</t>
  </si>
  <si>
    <t xml:space="preserve">アスファルト混合物</t>
  </si>
  <si>
    <t xml:space="preserve">再生加熱アスファルト混合物</t>
  </si>
  <si>
    <t xml:space="preserve">t</t>
  </si>
  <si>
    <t xml:space="preserve">再生加熱アスファルト混合物を使用した工事</t>
  </si>
  <si>
    <t xml:space="preserve">混合物使用量</t>
  </si>
  <si>
    <t xml:space="preserve">ワックス添加アスファルト混合物</t>
  </si>
  <si>
    <t xml:space="preserve">m2</t>
  </si>
  <si>
    <t xml:space="preserve">ワックス添加アスファルト混合物を使用した工事</t>
  </si>
  <si>
    <t xml:space="preserve">施工面積</t>
  </si>
  <si>
    <t xml:space="preserve">路盤材</t>
  </si>
  <si>
    <t xml:space="preserve">再生骨材等</t>
  </si>
  <si>
    <t xml:space="preserve">再生骨材等を使用した工事</t>
  </si>
  <si>
    <t xml:space="preserve">骨材等使用量</t>
  </si>
  <si>
    <t xml:space="preserve">小径丸太材</t>
  </si>
  <si>
    <t xml:space="preserve">間伐材</t>
  </si>
  <si>
    <t xml:space="preserve">間伐材を使用した工事</t>
  </si>
  <si>
    <t xml:space="preserve">間伐材使用量</t>
  </si>
  <si>
    <t xml:space="preserve">混合セメントおよびコンクリート</t>
  </si>
  <si>
    <t xml:space="preserve">高炉セメント
</t>
  </si>
  <si>
    <t xml:space="preserve">高炉セメントまたはフライアッシュセメントを使用した工事（生コンおよび吹付けコンクリートは除く。）</t>
  </si>
  <si>
    <t xml:space="preserve">セメント使用量</t>
  </si>
  <si>
    <t xml:space="preserve">フライアッシュセメント</t>
  </si>
  <si>
    <t xml:space="preserve">生コンクリートおよび吹付けコンクリート（高炉）</t>
  </si>
  <si>
    <t xml:space="preserve">ｍ３</t>
  </si>
  <si>
    <t xml:space="preserve">生コンクリートおよび吹付けコンクリート（高炉セメントまたはフライアッシュセメント）を使用した工事</t>
  </si>
  <si>
    <t xml:space="preserve">生コンクリート使用量</t>
  </si>
  <si>
    <t xml:space="preserve">生コンクリートおよび吹付けコンクリート（フライアッシュ）</t>
  </si>
  <si>
    <t xml:space="preserve">コンクリート製品</t>
  </si>
  <si>
    <t xml:space="preserve">再生材料を用いたコンクリート二次製品（インターロッキングブロックを含む。）</t>
  </si>
  <si>
    <t xml:space="preserve">26,36,38,40,42,46,47,59,67,89,90,91,92,94,97</t>
  </si>
  <si>
    <t xml:space="preserve">再生材料を用いたコンクリート二次製品を使用した工事</t>
  </si>
  <si>
    <t xml:space="preserve">製品使用量</t>
  </si>
  <si>
    <t xml:space="preserve">舗装材</t>
  </si>
  <si>
    <t xml:space="preserve">再生材料を用いた舗装用ブロック（焼成）</t>
  </si>
  <si>
    <t xml:space="preserve">土木用シート</t>
  </si>
  <si>
    <t xml:space="preserve">再生材料を用いた土木用シート等（吸出防止材、植生・防草シート）</t>
  </si>
  <si>
    <t xml:space="preserve">13,20,96</t>
  </si>
  <si>
    <t xml:space="preserve">再生材料を用いた土木用シート（吸出防止材等）を使用した工事</t>
  </si>
  <si>
    <t xml:space="preserve">園芸資材</t>
  </si>
  <si>
    <t xml:space="preserve">剪定枝葉たい肥</t>
  </si>
  <si>
    <t xml:space="preserve">kg</t>
  </si>
  <si>
    <t xml:space="preserve">剪定枝葉たい肥を使用した工事</t>
  </si>
  <si>
    <t xml:space="preserve">肥料使用量</t>
  </si>
  <si>
    <t xml:space="preserve">バークたい肥</t>
  </si>
  <si>
    <t xml:space="preserve">バークたい肥を使用した工事</t>
  </si>
  <si>
    <t xml:space="preserve">下水汚泥を使用した汚泥発酵肥料（下水汚泥コンポスト）</t>
  </si>
  <si>
    <t xml:space="preserve">下水汚泥を使用した汚泥発酵肥料（下水汚泥コンポスト）を使用した工事</t>
  </si>
  <si>
    <t xml:space="preserve">道路照明</t>
  </si>
  <si>
    <r>
      <rPr>
        <sz val="11"/>
        <rFont val="ＭＳ Ｐゴシック"/>
        <family val="3"/>
        <charset val="128"/>
      </rPr>
      <t xml:space="preserve">LED</t>
    </r>
    <r>
      <rPr>
        <sz val="11"/>
        <rFont val="Noto Sans"/>
        <family val="2"/>
      </rPr>
      <t xml:space="preserve">道路照明</t>
    </r>
  </si>
  <si>
    <t xml:space="preserve">個</t>
  </si>
  <si>
    <r>
      <rPr>
        <sz val="10"/>
        <rFont val="ＭＳ Ｐゴシック"/>
        <family val="3"/>
        <charset val="128"/>
      </rPr>
      <t xml:space="preserve">LED</t>
    </r>
    <r>
      <rPr>
        <sz val="10"/>
        <rFont val="Noto Sans"/>
        <family val="2"/>
      </rPr>
      <t xml:space="preserve">道路照明を使用した工事</t>
    </r>
  </si>
  <si>
    <t xml:space="preserve">使用個数</t>
  </si>
  <si>
    <t xml:space="preserve">タイル</t>
  </si>
  <si>
    <t xml:space="preserve">セラミックタイル</t>
  </si>
  <si>
    <t xml:space="preserve">セラミックタイルを使用した工事</t>
  </si>
  <si>
    <t xml:space="preserve">使用面積</t>
  </si>
  <si>
    <t xml:space="preserve">建具</t>
  </si>
  <si>
    <t xml:space="preserve">断熱サッシ・ドア</t>
  </si>
  <si>
    <t xml:space="preserve">工事数</t>
  </si>
  <si>
    <t xml:space="preserve">断熱サッシ・ドアを使用した工事</t>
  </si>
  <si>
    <t xml:space="preserve">製材等</t>
  </si>
  <si>
    <t xml:space="preserve">製材</t>
  </si>
  <si>
    <t xml:space="preserve">製材を使用した工事</t>
  </si>
  <si>
    <t xml:space="preserve">集成材（直交集成板を含む）、合板、単板積層材</t>
  </si>
  <si>
    <t xml:space="preserve">集成材（直交集成板を含む）、合板、単板積層材を使用した工事</t>
  </si>
  <si>
    <t xml:space="preserve">使用量</t>
  </si>
  <si>
    <t xml:space="preserve">フローリング</t>
  </si>
  <si>
    <t xml:space="preserve">フローリングを使用した工事</t>
  </si>
  <si>
    <t xml:space="preserve">再生木質ボード</t>
  </si>
  <si>
    <t xml:space="preserve">パーティクルボード</t>
  </si>
  <si>
    <t xml:space="preserve">パーティクルボードを使用した工事</t>
  </si>
  <si>
    <t xml:space="preserve">繊維板</t>
  </si>
  <si>
    <t xml:space="preserve">繊維板を使用した工事</t>
  </si>
  <si>
    <t xml:space="preserve">木質系セメント板</t>
  </si>
  <si>
    <t xml:space="preserve">木質系セメント板を使用した工事</t>
  </si>
  <si>
    <t xml:space="preserve">木材・プラスチック再生複合材製品</t>
  </si>
  <si>
    <t xml:space="preserve">木材・プラスチック再生複合材製品を使用した工事</t>
  </si>
  <si>
    <t xml:space="preserve">ビニル系床材</t>
  </si>
  <si>
    <t xml:space="preserve">ビニル系床材を使用した工事</t>
  </si>
  <si>
    <t xml:space="preserve">断熱材</t>
  </si>
  <si>
    <t xml:space="preserve">断熱材を使用した工事</t>
  </si>
  <si>
    <t xml:space="preserve">照明機器</t>
  </si>
  <si>
    <t xml:space="preserve">照明制御システム</t>
  </si>
  <si>
    <t xml:space="preserve">照明制御システムを使用した工事</t>
  </si>
  <si>
    <t xml:space="preserve">変圧器</t>
  </si>
  <si>
    <t xml:space="preserve">台</t>
  </si>
  <si>
    <t xml:space="preserve">変圧器を使用した工事</t>
  </si>
  <si>
    <t xml:space="preserve">台数</t>
  </si>
  <si>
    <t xml:space="preserve">空調用機器</t>
  </si>
  <si>
    <t xml:space="preserve">吸収冷温水機</t>
  </si>
  <si>
    <t xml:space="preserve">吸収冷温水機を使用した工事</t>
  </si>
  <si>
    <t xml:space="preserve">氷蓄熱式空調機器</t>
  </si>
  <si>
    <t xml:space="preserve">氷蓄熱式空調機器を使用した工事</t>
  </si>
  <si>
    <t xml:space="preserve">ガスエンジンヒートポンプ式空気調和機</t>
  </si>
  <si>
    <t xml:space="preserve">ガスエンジンヒートポンプ式空気調和機を使用した工事</t>
  </si>
  <si>
    <t xml:space="preserve">送風機</t>
  </si>
  <si>
    <t xml:space="preserve">送風機を使用した工事</t>
  </si>
  <si>
    <t xml:space="preserve">ポンプ</t>
  </si>
  <si>
    <t xml:space="preserve">ポンプを使用した工事</t>
  </si>
  <si>
    <t xml:space="preserve">配管材</t>
  </si>
  <si>
    <t xml:space="preserve">排水・通気用再生硬質ポリ塩化ビニル管</t>
  </si>
  <si>
    <t xml:space="preserve">ｍ</t>
  </si>
  <si>
    <t xml:space="preserve">排水・通気用再生硬質ポリ塩化ビニル管を使用した工事</t>
  </si>
  <si>
    <t xml:space="preserve">施工延長</t>
  </si>
  <si>
    <t xml:space="preserve">衛生器具</t>
  </si>
  <si>
    <t xml:space="preserve">自動水栓</t>
  </si>
  <si>
    <t xml:space="preserve">自動水栓を使用した工事</t>
  </si>
  <si>
    <t xml:space="preserve">自動洗浄装置およびその組み込み小便器</t>
  </si>
  <si>
    <t xml:space="preserve">自動洗浄装置およびその組み込み小便器を使用した工事</t>
  </si>
  <si>
    <t xml:space="preserve">大便器</t>
  </si>
  <si>
    <t xml:space="preserve">大便器を使用した工事</t>
  </si>
  <si>
    <t xml:space="preserve">コンクリート用型枠</t>
  </si>
  <si>
    <t xml:space="preserve">合板型枠</t>
  </si>
  <si>
    <t xml:space="preserve">合板型枠を使用した工事</t>
  </si>
  <si>
    <t xml:space="preserve">建設機械</t>
  </si>
  <si>
    <t xml:space="preserve">－</t>
  </si>
  <si>
    <t xml:space="preserve">排出ガス対策型建設機械</t>
  </si>
  <si>
    <t xml:space="preserve">排出ガス対策型建設機械を使用した工事</t>
  </si>
  <si>
    <t xml:space="preserve">機械台数</t>
  </si>
  <si>
    <t xml:space="preserve">低騒音型建設機械</t>
  </si>
  <si>
    <t xml:space="preserve">低騒音型建設機械を使用した工事</t>
  </si>
  <si>
    <t xml:space="preserve">工法</t>
  </si>
  <si>
    <t xml:space="preserve">法面緑化工法</t>
  </si>
  <si>
    <t xml:space="preserve">建設発生木材（伐根材、伐採材、枝葉等または建設発生土を活用した法面緑化工法等（現場内利用工事）</t>
  </si>
  <si>
    <t xml:space="preserve">建設発生木材（伐根材、伐採材、枝葉等）または建設発生土を活用した法面緑化工法等を適用した工事</t>
  </si>
  <si>
    <t xml:space="preserve">木材チップを活用した植生基材吹付工法等（工事間流用・購入工事）</t>
  </si>
  <si>
    <r>
      <rPr>
        <sz val="10"/>
        <rFont val="ＭＳ Ｐゴシック"/>
        <family val="3"/>
        <charset val="128"/>
      </rPr>
      <t xml:space="preserve">48,57,</t>
    </r>
    <r>
      <rPr>
        <sz val="11"/>
        <rFont val="ＭＳ Ｐゴシック"/>
        <family val="3"/>
        <charset val="128"/>
      </rPr>
      <t xml:space="preserve">70,71,80,84</t>
    </r>
  </si>
  <si>
    <t xml:space="preserve">木材チップを活用した植生基材吹付工等を適用した工事</t>
  </si>
  <si>
    <t xml:space="preserve">【留意事項】</t>
  </si>
  <si>
    <t xml:space="preserve">※別添「公共工事に係るグリーン購入調達記録表記載方法」に基づき、作成してください。</t>
  </si>
  <si>
    <r>
      <rPr>
        <sz val="11"/>
        <rFont val="ＭＳ Ｐゴシック"/>
        <family val="3"/>
        <charset val="128"/>
      </rPr>
      <t xml:space="preserve">1</t>
    </r>
    <r>
      <rPr>
        <sz val="11"/>
        <rFont val="Noto Sans"/>
        <family val="2"/>
      </rPr>
      <t xml:space="preserve">　適用品欄には、「福井県庁グリーン購入推進方針」の判断基準を満たした資材等の使用量等を記載してください。</t>
    </r>
  </si>
  <si>
    <t xml:space="preserve">２　類似品欄には、適用品以外を使用した資材等の使用量を記載してください。（別添「類似品（適用品外）の考え方」を参照）</t>
  </si>
  <si>
    <t xml:space="preserve">３　この報告書は、工事完成届と同時に監督職員に提出してください。</t>
  </si>
  <si>
    <r>
      <rPr>
        <sz val="11"/>
        <rFont val="Noto Sans"/>
        <family val="2"/>
      </rPr>
      <t xml:space="preserve">４　福井県庁グリーン購入推進方針ﾎｰﾑﾍﾟｰｼﾞｱﾄﾞﾚｽ　　</t>
    </r>
    <r>
      <rPr>
        <sz val="11"/>
        <rFont val="ＭＳ Ｐゴシック"/>
        <family val="3"/>
        <charset val="128"/>
      </rPr>
      <t xml:space="preserve">http://www.pref.fukui.lg.jp/doc/kankyou/greenjissekiichirann.html</t>
    </r>
  </si>
  <si>
    <t xml:space="preserve">「公共工事に係るグリーン購入調達記録表記載方法」（平成３１年度版）</t>
  </si>
  <si>
    <r>
      <rPr>
        <sz val="11"/>
        <rFont val="Noto Sans"/>
        <family val="2"/>
      </rPr>
      <t xml:space="preserve">１「適用品</t>
    </r>
    <r>
      <rPr>
        <sz val="11"/>
        <rFont val="ＭＳ ゴシック"/>
        <family val="3"/>
        <charset val="128"/>
      </rPr>
      <t xml:space="preserve">(A)</t>
    </r>
    <r>
      <rPr>
        <sz val="11"/>
        <rFont val="Noto Sans"/>
        <family val="2"/>
      </rPr>
      <t xml:space="preserve">」欄</t>
    </r>
  </si>
  <si>
    <t xml:space="preserve">　・「福井県庁グリーン購入推進方針」の重点品目の判断基準を満たした資機材等の</t>
  </si>
  <si>
    <r>
      <rPr>
        <sz val="11"/>
        <rFont val="Noto Sans"/>
        <family val="2"/>
      </rPr>
      <t xml:space="preserve">　　使用量等を記入してください。</t>
    </r>
    <r>
      <rPr>
        <b val="true"/>
        <u val="single"/>
        <sz val="11"/>
        <color rgb="FFFF0000"/>
        <rFont val="Noto Sans"/>
        <family val="2"/>
      </rPr>
      <t xml:space="preserve">（必ず、平成３１年度の調達計画を読んで下さい。）</t>
    </r>
  </si>
  <si>
    <r>
      <rPr>
        <sz val="11"/>
        <rFont val="Noto Sans"/>
        <family val="2"/>
      </rPr>
      <t xml:space="preserve">２「福井県認定リサイクル製品（</t>
    </r>
    <r>
      <rPr>
        <sz val="11"/>
        <rFont val="ＭＳ ゴシック"/>
        <family val="3"/>
        <charset val="128"/>
      </rPr>
      <t xml:space="preserve">B)</t>
    </r>
    <r>
      <rPr>
        <sz val="11"/>
        <rFont val="Noto Sans"/>
        <family val="2"/>
      </rPr>
      <t xml:space="preserve">」欄</t>
    </r>
  </si>
  <si>
    <t xml:space="preserve">　・認定番号ではなく、調達数量を記入してください。</t>
  </si>
  <si>
    <r>
      <rPr>
        <sz val="11"/>
        <rFont val="Noto Sans"/>
        <family val="2"/>
      </rPr>
      <t xml:space="preserve">　・「適用品（</t>
    </r>
    <r>
      <rPr>
        <sz val="11"/>
        <rFont val="ＭＳ 明朝"/>
        <family val="1"/>
        <charset val="128"/>
      </rPr>
      <t xml:space="preserve">A)</t>
    </r>
    <r>
      <rPr>
        <sz val="11"/>
        <rFont val="Noto Sans"/>
        <family val="2"/>
      </rPr>
      <t xml:space="preserve">」以下の数量となっているか確認してください。</t>
    </r>
  </si>
  <si>
    <r>
      <rPr>
        <sz val="11"/>
        <rFont val="Noto Sans"/>
        <family val="2"/>
      </rPr>
      <t xml:space="preserve">３「類似品（適用品外）</t>
    </r>
    <r>
      <rPr>
        <sz val="11"/>
        <rFont val="ＭＳ ゴシック"/>
        <family val="3"/>
        <charset val="128"/>
      </rPr>
      <t xml:space="preserve">(C)</t>
    </r>
    <r>
      <rPr>
        <sz val="11"/>
        <rFont val="Noto Sans"/>
        <family val="2"/>
      </rPr>
      <t xml:space="preserve">」欄</t>
    </r>
  </si>
  <si>
    <t xml:space="preserve">　・重点品目のうち判断の基準を満足しない資機材、および使用目的において当該重点</t>
  </si>
  <si>
    <t xml:space="preserve">　　品目の代替品となり得る資機材の使用量を記入してください。</t>
  </si>
  <si>
    <t xml:space="preserve">　　　（別紙「類似品（適用品外）の考え方」を参照）</t>
  </si>
  <si>
    <t xml:space="preserve">　・類似品の調達がない場合は、「０」を記入してください。（適用品の調達があり、</t>
  </si>
  <si>
    <r>
      <rPr>
        <sz val="11"/>
        <rFont val="Noto Sans"/>
        <family val="2"/>
      </rPr>
      <t xml:space="preserve">　　類似品が０の場合は、当該適用品数量割合（当該品目のグリーン購入率）は</t>
    </r>
    <r>
      <rPr>
        <sz val="11"/>
        <rFont val="ＭＳ 明朝"/>
        <family val="1"/>
        <charset val="128"/>
      </rPr>
      <t xml:space="preserve">100</t>
    </r>
    <r>
      <rPr>
        <sz val="11"/>
        <rFont val="Noto Sans"/>
        <family val="2"/>
      </rPr>
      <t xml:space="preserve">％</t>
    </r>
  </si>
  <si>
    <t xml:space="preserve">　　となる。）</t>
  </si>
  <si>
    <t xml:space="preserve">４「適用品数量割合」、「県認定リサイクル製品数量割合」</t>
  </si>
  <si>
    <t xml:space="preserve">　・「適用品」、「福井県認定リサイクル製品」、「類似品」欄への数値入力により、</t>
  </si>
  <si>
    <t xml:space="preserve">　　自動計算されますので、入力する必要はありません。</t>
  </si>
  <si>
    <t xml:space="preserve">　</t>
  </si>
  <si>
    <t xml:space="preserve">５「建設機械」</t>
  </si>
  <si>
    <t xml:space="preserve">　・工事で使用した判断基準を満たす機械台数を記入すること。</t>
  </si>
  <si>
    <t xml:space="preserve">　　（例：１工事で判断基準を満たすバックホウを２台使用した場合、台数は２）</t>
  </si>
  <si>
    <t xml:space="preserve">　・使用した機種名を記入しないこと。</t>
  </si>
  <si>
    <t xml:space="preserve">６　その他</t>
  </si>
  <si>
    <t xml:space="preserve">　・入力漏れがないかどうかを確認するため、「調達数量」欄は、調達がなくても空欄</t>
  </si>
  <si>
    <t xml:space="preserve">　　にせず、「０」を記入すること。</t>
  </si>
  <si>
    <t xml:space="preserve">　・品目毎に、記載方法欄により当該工事の総使用量を記入してください。</t>
  </si>
  <si>
    <t xml:space="preserve">　・この報告書は、工事完成届と同時に監督職員に提出してください。</t>
  </si>
  <si>
    <t xml:space="preserve">　・福井県庁グリーン購入推進方針ホームページアドレス</t>
  </si>
  <si>
    <r>
      <rPr>
        <sz val="11"/>
        <rFont val="Noto Sans"/>
        <family val="2"/>
      </rPr>
      <t xml:space="preserve">　　　 </t>
    </r>
    <r>
      <rPr>
        <sz val="11"/>
        <rFont val="ＭＳ Ｐゴシック"/>
        <family val="3"/>
        <charset val="128"/>
      </rPr>
      <t xml:space="preserve">http://www.pref.fukui.lg.jp/doc/kankyou/greenjissekiichirann.html</t>
    </r>
  </si>
  <si>
    <t xml:space="preserve">【類似品（適用品外）の考え方】</t>
  </si>
  <si>
    <t xml:space="preserve">品目名
（品目分類）</t>
  </si>
  <si>
    <t xml:space="preserve">品目
番号</t>
  </si>
  <si>
    <t xml:space="preserve">品目名（品目名）</t>
  </si>
  <si>
    <t xml:space="preserve">類似品等</t>
  </si>
  <si>
    <t xml:space="preserve">備考</t>
  </si>
  <si>
    <t xml:space="preserve">21-1</t>
  </si>
  <si>
    <r>
      <rPr>
        <sz val="10"/>
        <rFont val="Noto Sans"/>
        <family val="2"/>
      </rPr>
      <t xml:space="preserve">建設発生土またはその改良土が代替品となることから、</t>
    </r>
    <r>
      <rPr>
        <u val="single"/>
        <sz val="10"/>
        <rFont val="Noto Sans"/>
        <family val="2"/>
      </rPr>
      <t xml:space="preserve">建設汚泥から再生した処理土の使用量のみ集計</t>
    </r>
    <r>
      <rPr>
        <sz val="10"/>
        <rFont val="Noto Sans"/>
        <family val="2"/>
      </rPr>
      <t xml:space="preserve">する。（代替品については集計しない。）</t>
    </r>
  </si>
  <si>
    <t xml:space="preserve">21-2</t>
  </si>
  <si>
    <t xml:space="preserve">購入土</t>
  </si>
  <si>
    <t xml:space="preserve">ストックヤード利用土は当該重点品目として集計する</t>
  </si>
  <si>
    <t xml:space="preserve">21-3</t>
  </si>
  <si>
    <t xml:space="preserve">加熱アスファルト混合物（新材）</t>
  </si>
  <si>
    <t xml:space="preserve">21-4</t>
  </si>
  <si>
    <t xml:space="preserve">当該重点品目のうち判断基準を満足しない資材、および耐流動密粒度アスファルト混合物改質Ⅱ型</t>
  </si>
  <si>
    <t xml:space="preserve">21-5</t>
  </si>
  <si>
    <t xml:space="preserve">骨材等（新材）</t>
  </si>
  <si>
    <t xml:space="preserve">21-6</t>
  </si>
  <si>
    <t xml:space="preserve">類似品等の特定は困難</t>
  </si>
  <si>
    <t xml:space="preserve">小径丸太材は、代替品の考え方が困難であることから、小径丸太材の使用量のみを集計する。（代替品については集計しない。）</t>
  </si>
  <si>
    <t xml:space="preserve">21-7</t>
  </si>
  <si>
    <t xml:space="preserve">高炉セメント（生コンクリートおよび吹付けコンクリートを含む。）</t>
  </si>
  <si>
    <t xml:space="preserve">当該重点品目のうち判断基準を満足しない資材、および普通ポルトランドセメントセメント、生コンクリート（吹付けコンクリート含む）</t>
  </si>
  <si>
    <t xml:space="preserve">21-8</t>
  </si>
  <si>
    <t xml:space="preserve">フライアッシュセメント（生コンクリートおよび吹付けコンクリートを含む。）</t>
  </si>
  <si>
    <t xml:space="preserve">21-9</t>
  </si>
  <si>
    <t xml:space="preserve">再生材料を用いたコンクリート２次製品（インターロッキングブロックを含む。）</t>
  </si>
  <si>
    <t xml:space="preserve">当該重点品目のうち判断基準を満足しない資材、および使用目的において当該重点品目の代替品となり得るコンクリート二次製品</t>
  </si>
  <si>
    <t xml:space="preserve">21-10</t>
  </si>
  <si>
    <t xml:space="preserve">当該重点品目のうち判断基準を満足しない資材、および使用目的において当該重点品目の代替品となり得る舗装用ブロック</t>
  </si>
  <si>
    <t xml:space="preserve">21-11</t>
  </si>
  <si>
    <t xml:space="preserve">再生材料を用いた土木用シート（吸出防止材、植生・防草シート）</t>
  </si>
  <si>
    <t xml:space="preserve">判断基準を満たさない土木用シート（吸出防止材、植生・防草シート）</t>
  </si>
  <si>
    <t xml:space="preserve">21-12</t>
  </si>
  <si>
    <t xml:space="preserve">判断基準を満たさない肥料（土壌改良資材も含む）</t>
  </si>
  <si>
    <t xml:space="preserve">21-13</t>
  </si>
  <si>
    <t xml:space="preserve">21-14</t>
  </si>
  <si>
    <t xml:space="preserve">21-15</t>
  </si>
  <si>
    <r>
      <rPr>
        <sz val="10"/>
        <rFont val="ＭＳ Ｐゴシック"/>
        <family val="3"/>
        <charset val="128"/>
      </rPr>
      <t xml:space="preserve">LED</t>
    </r>
    <r>
      <rPr>
        <sz val="10"/>
        <rFont val="Noto Sans"/>
        <family val="2"/>
      </rPr>
      <t xml:space="preserve">道路照明</t>
    </r>
  </si>
  <si>
    <r>
      <rPr>
        <sz val="10"/>
        <rFont val="Noto Sans"/>
        <family val="2"/>
      </rPr>
      <t xml:space="preserve">判断基準を満たさない</t>
    </r>
    <r>
      <rPr>
        <sz val="10"/>
        <rFont val="ＭＳ Ｐゴシック"/>
        <family val="3"/>
        <charset val="128"/>
      </rPr>
      <t xml:space="preserve">LED</t>
    </r>
    <r>
      <rPr>
        <sz val="10"/>
        <rFont val="Noto Sans"/>
        <family val="2"/>
      </rPr>
      <t xml:space="preserve">道路照明</t>
    </r>
  </si>
  <si>
    <t xml:space="preserve">21-16</t>
  </si>
  <si>
    <t xml:space="preserve">陶磁器質タイル</t>
  </si>
  <si>
    <t xml:space="preserve">判断基準を満たさない陶磁器質タイル（特別注文品を除く）</t>
  </si>
  <si>
    <t xml:space="preserve">21-17</t>
  </si>
  <si>
    <t xml:space="preserve">判断基準を満たさない断熱サッシ・ドア</t>
  </si>
  <si>
    <t xml:space="preserve">21-18</t>
  </si>
  <si>
    <t xml:space="preserve">判断基準を満たさない製材</t>
  </si>
  <si>
    <t xml:space="preserve">21-19</t>
  </si>
  <si>
    <t xml:space="preserve">集成材、合板、単板積層材</t>
  </si>
  <si>
    <t xml:space="preserve">判断基準を満たさない集合材、合板、単板積層材</t>
  </si>
  <si>
    <t xml:space="preserve">21-20</t>
  </si>
  <si>
    <t xml:space="preserve">判断基準を満たさないフローリング</t>
  </si>
  <si>
    <t xml:space="preserve">21-21</t>
  </si>
  <si>
    <t xml:space="preserve">判断基準を満たさないパーティクルボード</t>
  </si>
  <si>
    <t xml:space="preserve">21-22</t>
  </si>
  <si>
    <t xml:space="preserve">判断基準を満たさない繊維板</t>
  </si>
  <si>
    <t xml:space="preserve">21-23</t>
  </si>
  <si>
    <t xml:space="preserve">判断基準を満たさない木質系セメント板</t>
  </si>
  <si>
    <t xml:space="preserve">21-24</t>
  </si>
  <si>
    <t xml:space="preserve">判断基準を満たさないビニル系床材</t>
  </si>
  <si>
    <r>
      <rPr>
        <sz val="10"/>
        <rFont val="ＭＳ Ｐゴシック"/>
        <family val="3"/>
        <charset val="128"/>
      </rPr>
      <t xml:space="preserve">JISA5705</t>
    </r>
    <r>
      <rPr>
        <sz val="10"/>
        <rFont val="Noto Sans"/>
        <family val="2"/>
      </rPr>
      <t xml:space="preserve">（ビニル系床材）に規定されるビニル系床材の種類で記号</t>
    </r>
    <r>
      <rPr>
        <sz val="10"/>
        <rFont val="ＭＳ Ｐゴシック"/>
        <family val="3"/>
        <charset val="128"/>
      </rPr>
      <t xml:space="preserve">PF</t>
    </r>
    <r>
      <rPr>
        <sz val="10"/>
        <rFont val="Noto Sans"/>
        <family val="2"/>
      </rPr>
      <t xml:space="preserve">に該当するものについては、本項の判断の基準の対象とする｢ビニル系床材｣に含まれないものとする。</t>
    </r>
  </si>
  <si>
    <t xml:space="preserve">21-25</t>
  </si>
  <si>
    <t xml:space="preserve">判断基準を満たす断熱材を使用していない工事</t>
  </si>
  <si>
    <t xml:space="preserve">判断基準を満足する断熱材を使用した場合には「適用品」欄に「１」を、判断基準を満足しない断熱材を採用した場合には「類似品」欄に「１」を記載する。（いずれも使用していない場合は、両方に「０」を記載する。）</t>
  </si>
  <si>
    <t xml:space="preserve">21-26</t>
  </si>
  <si>
    <t xml:space="preserve">事務室など通常使用される部屋で判断基準を満たす照明システムを採用していない工事</t>
  </si>
  <si>
    <t xml:space="preserve">判断基準を満足するシステムを採用した場合には「適用品」欄に「１」を、判断基準を満足しない重点品目の代替のシステムのみを採用した場合には「類似品等」に「１」を記載する。（いずれも使用していない場合は、両方に「０」を記載する。）</t>
  </si>
  <si>
    <t xml:space="preserve">21-27</t>
  </si>
  <si>
    <t xml:space="preserve">判断基準を満たさない変圧器（備考に掲げる除外品を除く）</t>
  </si>
  <si>
    <t xml:space="preserve">判断基準を満足する設備を使用した場合には「適用品」欄に「１」を、判断基準を満足しない設備を採用した場合には「類似品」欄に「１」を記載する。（いずれも使用していない場合は、両方に「０」を記載する。）</t>
  </si>
  <si>
    <t xml:space="preserve">21-28</t>
  </si>
  <si>
    <t xml:space="preserve">判断基準を満たさない吸収冷温水機（備考に掲げる除外品を除く）</t>
  </si>
  <si>
    <t xml:space="preserve">21-29</t>
  </si>
  <si>
    <t xml:space="preserve">判断基準を満たさない氷蓄熱式空調機器（備考に掲げる除外品を除く）</t>
  </si>
  <si>
    <t xml:space="preserve">21-30</t>
  </si>
  <si>
    <t xml:space="preserve">判断基準を満たさないガスエンジンヒートポンプ式空気調和機（備考に掲げる除外品を除く）</t>
  </si>
  <si>
    <t xml:space="preserve">21-31</t>
  </si>
  <si>
    <t xml:space="preserve">判断基準を満たさない送風機（備考に掲げる除外品を除く）</t>
  </si>
  <si>
    <t xml:space="preserve">21-32</t>
  </si>
  <si>
    <t xml:space="preserve">判断基準を満たさないポンプ（備考に掲げる除外品を除く）</t>
  </si>
  <si>
    <t xml:space="preserve">21-33</t>
  </si>
  <si>
    <t xml:space="preserve">判断基準を満たさない排水・通気用ポリ硬質塩化ビニル管</t>
  </si>
  <si>
    <t xml:space="preserve">21-34</t>
  </si>
  <si>
    <t xml:space="preserve">便所洗面に判断基準を満たす水栓を採用していない工事</t>
  </si>
  <si>
    <t xml:space="preserve">判断基準を満足する資材を使用した場合には「適用品」欄に「１」を、判断基準を満足しない資材のみを使用した場合には「類似品」欄に「１」を記載する。（いずれも使用していない場合は、両方に「０」を記載する。）</t>
  </si>
  <si>
    <t xml:space="preserve">21-35</t>
  </si>
  <si>
    <t xml:space="preserve">小便器を資材として使用する工事のうち、判断基準を満たす小便器を採用していない工事</t>
  </si>
  <si>
    <t xml:space="preserve">21-36</t>
  </si>
  <si>
    <t xml:space="preserve">大便器を資材として使用する工事のうち、判断基準を満たす洋風便器を採用していない工事</t>
  </si>
  <si>
    <t xml:space="preserve">21-37</t>
  </si>
  <si>
    <t xml:space="preserve">合板型枠を資材として使用する工事のうち、判断基準を満たす合板型枠を採用していない工事</t>
  </si>
  <si>
    <t xml:space="preserve">建設
機械</t>
  </si>
  <si>
    <t xml:space="preserve">21-38</t>
  </si>
  <si>
    <t xml:space="preserve">工事により使用する建設機械台数が多くなり、類似品の特定が困難</t>
  </si>
  <si>
    <t xml:space="preserve">21-39</t>
  </si>
  <si>
    <t xml:space="preserve">21-40</t>
  </si>
  <si>
    <t xml:space="preserve">建設発生木材（伐根材、伐採材、枝葉等）または建設発生土を活用した法面緑化工法等（現場内利用工事）</t>
  </si>
  <si>
    <t xml:space="preserve">判断基準を満たさない法面緑化工法等</t>
  </si>
  <si>
    <t xml:space="preserve">21-41</t>
  </si>
  <si>
    <t xml:space="preserve">判断基準を満たさない植生基材吹付工法等</t>
  </si>
</sst>
</file>

<file path=xl/styles.xml><?xml version="1.0" encoding="utf-8"?>
<styleSheet xmlns="http://schemas.openxmlformats.org/spreadsheetml/2006/main">
  <numFmts count="3">
    <numFmt numFmtId="164" formatCode="General"/>
    <numFmt numFmtId="165" formatCode="0.0"/>
    <numFmt numFmtId="166" formatCode="@"/>
  </numFmts>
  <fonts count="3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1"/>
      <name val="Noto Sans"/>
      <family val="2"/>
    </font>
    <font>
      <u val="single"/>
      <sz val="10"/>
      <color rgb="FF0000FF"/>
      <name val="ＭＳ 明朝"/>
      <family val="1"/>
      <charset val="128"/>
    </font>
    <font>
      <u val="single"/>
      <sz val="8.25"/>
      <color rgb="FF0000FF"/>
      <name val="ＭＳ Ｐゴシック"/>
      <family val="3"/>
      <charset val="128"/>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color rgb="FFFF0000"/>
      <name val="ＭＳ Ｐゴシック"/>
      <family val="3"/>
      <charset val="128"/>
    </font>
    <font>
      <b val="true"/>
      <sz val="11"/>
      <name val="ＭＳ Ｐゴシック"/>
      <family val="3"/>
      <charset val="128"/>
    </font>
    <font>
      <b val="true"/>
      <sz val="11"/>
      <name val="Noto Sans"/>
      <family val="2"/>
    </font>
    <font>
      <b val="true"/>
      <sz val="10"/>
      <name val="Noto Sans"/>
      <family val="2"/>
    </font>
    <font>
      <b val="true"/>
      <sz val="10"/>
      <name val="ＭＳ Ｐゴシック"/>
      <family val="3"/>
      <charset val="128"/>
    </font>
    <font>
      <b val="true"/>
      <sz val="8"/>
      <name val="Noto Sans"/>
      <family val="2"/>
    </font>
    <font>
      <sz val="10"/>
      <name val="Noto Sans"/>
      <family val="2"/>
    </font>
    <font>
      <u val="single"/>
      <sz val="11"/>
      <name val="ＭＳ Ｐゴシック"/>
      <family val="3"/>
      <charset val="128"/>
    </font>
    <font>
      <sz val="10"/>
      <name val="ＭＳ Ｐゴシック"/>
      <family val="3"/>
      <charset val="128"/>
    </font>
    <font>
      <sz val="11"/>
      <color rgb="FF0000FF"/>
      <name val="Noto Sans"/>
      <family val="2"/>
    </font>
    <font>
      <b val="true"/>
      <u val="single"/>
      <sz val="11"/>
      <color rgb="FFFF0000"/>
      <name val="Noto Sans"/>
      <family val="2"/>
    </font>
    <font>
      <u val="single"/>
      <sz val="11"/>
      <color rgb="FF0000FF"/>
      <name val="Noto Sans"/>
      <family val="2"/>
    </font>
    <font>
      <sz val="9"/>
      <name val="ＭＳ Ｐゴシック"/>
      <family val="3"/>
      <charset val="128"/>
    </font>
    <font>
      <b val="true"/>
      <sz val="9"/>
      <name val="ＭＳ Ｐゴシック"/>
      <family val="3"/>
      <charset val="128"/>
    </font>
    <font>
      <b val="true"/>
      <sz val="9"/>
      <name val="Noto Sans"/>
      <family val="2"/>
    </font>
    <font>
      <b val="true"/>
      <sz val="10"/>
      <name val="ＭＳ ゴシック"/>
      <family val="3"/>
      <charset val="128"/>
    </font>
    <font>
      <u val="single"/>
      <sz val="10"/>
      <name val="Noto Sans"/>
      <family val="2"/>
    </font>
    <font>
      <sz val="9"/>
      <name val="Noto Sans"/>
      <family val="2"/>
    </font>
    <font>
      <strike val="true"/>
      <sz val="10"/>
      <color rgb="FF0000FF"/>
      <name val="ＭＳ Ｐゴシック"/>
      <family val="3"/>
      <charset val="128"/>
    </font>
  </fonts>
  <fills count="3">
    <fill>
      <patternFill patternType="none"/>
    </fill>
    <fill>
      <patternFill patternType="gray125"/>
    </fill>
    <fill>
      <patternFill patternType="solid">
        <fgColor rgb="FFFFFF99"/>
        <bgColor rgb="FFFFFFCC"/>
      </patternFill>
    </fill>
  </fills>
  <borders count="5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medium"/>
      <bottom/>
      <diagonal/>
    </border>
    <border diagonalUp="false" diagonalDown="false">
      <left style="thin"/>
      <right style="thin"/>
      <top style="medium"/>
      <bottom style="thin"/>
      <diagonal/>
    </border>
    <border diagonalUp="true" diagonalDown="false">
      <left style="thin"/>
      <right style="thin"/>
      <top style="thin"/>
      <bottom style="thin"/>
      <diagonal style="thin"/>
    </border>
    <border diagonalUp="true" diagonalDown="false">
      <left style="thin"/>
      <right style="thin"/>
      <top style="medium"/>
      <bottom style="thin"/>
      <diagonal style="thin"/>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style="medium"/>
      <right style="thin"/>
      <top/>
      <bottom/>
      <diagonal/>
    </border>
    <border diagonalUp="true" diagonalDown="false">
      <left style="thin"/>
      <right style="thin"/>
      <top/>
      <bottom/>
      <diagonal style="thin"/>
    </border>
    <border diagonalUp="false" diagonalDown="false">
      <left style="medium"/>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5" fillId="0" borderId="28"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30"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5" fillId="0" borderId="32" xfId="0" applyFont="tru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2"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true">
      <alignment horizontal="center" vertical="center" textRotation="0" wrapText="false" indent="0" shrinkToFit="false"/>
      <protection locked="fals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general" vertical="top" textRotation="0" wrapText="true" indent="0" shrinkToFit="false"/>
      <protection locked="true" hidden="false"/>
    </xf>
    <xf numFmtId="164" fontId="19" fillId="0" borderId="40"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true">
      <alignment horizontal="center" vertical="center" textRotation="0" wrapText="false" indent="0" shrinkToFit="false"/>
      <protection locked="false" hidden="false"/>
    </xf>
    <xf numFmtId="164" fontId="0" fillId="2" borderId="41" xfId="0" applyFont="false" applyBorder="true" applyAlignment="true" applyProtection="true">
      <alignment horizontal="center" vertical="center" textRotation="0" wrapText="false" indent="0" shrinkToFit="false"/>
      <protection locked="false" hidden="false"/>
    </xf>
    <xf numFmtId="164" fontId="19" fillId="0" borderId="38"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6" fillId="0" borderId="41"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20" fillId="0" borderId="35"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general" vertical="top" textRotation="0" wrapText="true" indent="0" shrinkToFit="false"/>
      <protection locked="true" hidden="false"/>
    </xf>
    <xf numFmtId="165" fontId="20" fillId="0" borderId="42"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left" vertical="top"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true" applyProtection="true">
      <alignment horizontal="center" vertical="center" textRotation="0" wrapText="true" indent="0" shrinkToFit="false"/>
      <protection locked="false" hidden="false"/>
    </xf>
    <xf numFmtId="164" fontId="0" fillId="2" borderId="41" xfId="0" applyFont="false" applyBorder="true" applyAlignment="true" applyProtection="true">
      <alignment horizontal="center" vertical="center" textRotation="0" wrapText="true" indent="0" shrinkToFit="false"/>
      <protection locked="fals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4" fontId="6" fillId="0" borderId="17" xfId="22" applyFont="true" applyBorder="true" applyAlignment="true" applyProtection="false">
      <alignment horizontal="general" vertical="center" textRotation="0" wrapText="true" indent="0" shrinkToFit="false"/>
      <protection locked="true" hidden="false"/>
    </xf>
    <xf numFmtId="164" fontId="0" fillId="0" borderId="38" xfId="22" applyFont="true" applyBorder="true" applyAlignment="true" applyProtection="false">
      <alignment horizontal="center" vertical="center" textRotation="0" wrapText="true" indent="0" shrinkToFit="false"/>
      <protection locked="true" hidden="false"/>
    </xf>
    <xf numFmtId="164" fontId="19" fillId="0" borderId="41" xfId="22" applyFont="true" applyBorder="true" applyAlignment="true" applyProtection="false">
      <alignment horizontal="general" vertical="center" textRotation="0" wrapText="true" indent="0" shrinkToFit="false"/>
      <protection locked="true" hidden="false"/>
    </xf>
    <xf numFmtId="164" fontId="19" fillId="0" borderId="43" xfId="22" applyFont="true" applyBorder="true" applyAlignment="true" applyProtection="false">
      <alignment horizontal="general" vertical="center" textRotation="0" wrapText="true" indent="0" shrinkToFit="false"/>
      <protection locked="tru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general" vertical="top" textRotation="0" wrapText="tru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tru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true">
      <alignment horizontal="center" vertical="center" textRotation="0" wrapText="false" indent="0" shrinkToFit="false"/>
      <protection locked="false" hidden="false"/>
    </xf>
    <xf numFmtId="164" fontId="6" fillId="0" borderId="43" xfId="0" applyFont="true" applyBorder="true" applyAlignment="true" applyProtection="false">
      <alignment horizontal="left"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6" fillId="0" borderId="27"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false" hidden="false"/>
    </xf>
    <xf numFmtId="164" fontId="0" fillId="2" borderId="23" xfId="0" applyFont="false" applyBorder="true" applyAlignment="true" applyProtection="true">
      <alignment horizontal="center" vertical="center" textRotation="0" wrapText="true" indent="0" shrinkToFit="false"/>
      <protection locked="fals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23" applyFont="true" applyBorder="false" applyAlignment="true" applyProtection="false">
      <alignment horizontal="center" vertical="top" textRotation="0" wrapText="false" indent="0" shrinkToFit="false"/>
      <protection locked="true" hidden="false"/>
    </xf>
    <xf numFmtId="164" fontId="25" fillId="0" borderId="0" xfId="23" applyFont="true" applyBorder="false" applyAlignment="true" applyProtection="false">
      <alignment horizontal="general" vertical="top" textRotation="0" wrapText="true" indent="0" shrinkToFit="false"/>
      <protection locked="true" hidden="false"/>
    </xf>
    <xf numFmtId="164" fontId="25" fillId="0" borderId="0" xfId="23" applyFont="true" applyBorder="false" applyAlignment="true" applyProtection="false">
      <alignment horizontal="general" vertical="top" textRotation="0" wrapText="false" indent="0" shrinkToFit="false"/>
      <protection locked="true" hidden="false"/>
    </xf>
    <xf numFmtId="164" fontId="9" fillId="0" borderId="1" xfId="23" applyFont="true" applyBorder="true" applyAlignment="true" applyProtection="false">
      <alignment horizontal="general" vertical="center" textRotation="0" wrapText="false" indent="0" shrinkToFit="false"/>
      <protection locked="true" hidden="false"/>
    </xf>
    <xf numFmtId="164" fontId="26" fillId="0" borderId="1" xfId="23" applyFont="true" applyBorder="true" applyAlignment="true" applyProtection="false">
      <alignment horizontal="general" vertical="center" textRotation="0" wrapText="false" indent="0" shrinkToFit="false"/>
      <protection locked="true" hidden="false"/>
    </xf>
    <xf numFmtId="164" fontId="16" fillId="0" borderId="49" xfId="23" applyFont="true" applyBorder="true" applyAlignment="true" applyProtection="false">
      <alignment horizontal="center" vertical="center" textRotation="0" wrapText="false" indent="0" shrinkToFit="false"/>
      <protection locked="true" hidden="false"/>
    </xf>
    <xf numFmtId="164" fontId="16" fillId="0" borderId="50" xfId="23" applyFont="true" applyBorder="true" applyAlignment="true" applyProtection="false">
      <alignment horizontal="center" vertical="center" textRotation="0" wrapText="true" indent="0" shrinkToFit="false"/>
      <protection locked="true" hidden="false"/>
    </xf>
    <xf numFmtId="164" fontId="16" fillId="0" borderId="49" xfId="23" applyFont="true" applyBorder="true" applyAlignment="true" applyProtection="false">
      <alignment horizontal="center" vertical="center" textRotation="0" wrapText="true" indent="0" shrinkToFit="false"/>
      <protection locked="true" hidden="false"/>
    </xf>
    <xf numFmtId="164" fontId="16" fillId="0" borderId="14" xfId="23" applyFont="true" applyBorder="true" applyAlignment="true" applyProtection="false">
      <alignment horizontal="center" vertical="center" textRotation="0" wrapText="true" indent="0" shrinkToFit="false"/>
      <protection locked="true" hidden="false"/>
    </xf>
    <xf numFmtId="164" fontId="27" fillId="0" borderId="14" xfId="23" applyFont="true" applyBorder="true" applyAlignment="true" applyProtection="false">
      <alignment horizontal="center" vertical="center" textRotation="0" wrapText="true" indent="0" shrinkToFit="false"/>
      <protection locked="true" hidden="false"/>
    </xf>
    <xf numFmtId="164" fontId="16" fillId="0" borderId="51"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19" fillId="0" borderId="44" xfId="23" applyFont="true" applyBorder="true" applyAlignment="true" applyProtection="false">
      <alignment horizontal="center" vertical="top" textRotation="0" wrapText="false" indent="0" shrinkToFit="false"/>
      <protection locked="true" hidden="false"/>
    </xf>
    <xf numFmtId="164" fontId="19" fillId="0" borderId="26" xfId="23" applyFont="true" applyBorder="true" applyAlignment="true" applyProtection="false">
      <alignment horizontal="general" vertical="top" textRotation="0" wrapText="false" indent="0" shrinkToFit="false"/>
      <protection locked="true" hidden="false"/>
    </xf>
    <xf numFmtId="166" fontId="21" fillId="0" borderId="46" xfId="23" applyFont="true" applyBorder="true" applyAlignment="true" applyProtection="false">
      <alignment horizontal="center" vertical="center" textRotation="0" wrapText="true" indent="0" shrinkToFit="false"/>
      <protection locked="true" hidden="false"/>
    </xf>
    <xf numFmtId="164" fontId="19" fillId="0" borderId="38" xfId="23" applyFont="true" applyBorder="true" applyAlignment="true" applyProtection="false">
      <alignment horizontal="general" vertical="top" textRotation="0" wrapText="true" indent="0" shrinkToFit="false"/>
      <protection locked="true" hidden="false"/>
    </xf>
    <xf numFmtId="164" fontId="21" fillId="0" borderId="34" xfId="23" applyFont="true" applyBorder="true" applyAlignment="true" applyProtection="false">
      <alignment horizontal="general" vertical="top" textRotation="0" wrapText="true" indent="0" shrinkToFit="false"/>
      <protection locked="true" hidden="false"/>
    </xf>
    <xf numFmtId="164" fontId="25" fillId="0" borderId="38" xfId="23" applyFont="true" applyBorder="true" applyAlignment="true" applyProtection="false">
      <alignment horizontal="center" vertical="center" textRotation="0" wrapText="false" indent="0" shrinkToFit="false"/>
      <protection locked="true" hidden="false"/>
    </xf>
    <xf numFmtId="164" fontId="19" fillId="0" borderId="40" xfId="23" applyFont="true" applyBorder="tru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19" fillId="0" borderId="37" xfId="23" applyFont="true" applyBorder="true" applyAlignment="true" applyProtection="false">
      <alignment horizontal="general" vertical="top" textRotation="0" wrapText="true" indent="0" shrinkToFit="false"/>
      <protection locked="true" hidden="false"/>
    </xf>
    <xf numFmtId="164" fontId="19" fillId="0" borderId="24" xfId="23" applyFont="true" applyBorder="true" applyAlignment="true" applyProtection="false">
      <alignment horizontal="general" vertical="top" textRotation="0" wrapText="true" indent="0" shrinkToFit="false"/>
      <protection locked="true" hidden="false"/>
    </xf>
    <xf numFmtId="164" fontId="19" fillId="0" borderId="5" xfId="23" applyFont="true" applyBorder="true" applyAlignment="true" applyProtection="false">
      <alignment horizontal="general" vertical="top" textRotation="0" wrapText="true" indent="0" shrinkToFit="false"/>
      <protection locked="true" hidden="false"/>
    </xf>
    <xf numFmtId="164" fontId="19" fillId="0" borderId="43" xfId="23" applyFont="true" applyBorder="true" applyAlignment="true" applyProtection="false">
      <alignment horizontal="center" vertical="top" textRotation="0" wrapText="true" indent="0" shrinkToFit="false"/>
      <protection locked="true" hidden="false"/>
    </xf>
    <xf numFmtId="164" fontId="19" fillId="0" borderId="41" xfId="23" applyFont="true" applyBorder="true" applyAlignment="true" applyProtection="false">
      <alignment horizontal="general" vertical="top" textRotation="0" wrapText="true" indent="0" shrinkToFit="false"/>
      <protection locked="true" hidden="false"/>
    </xf>
    <xf numFmtId="164" fontId="25" fillId="0" borderId="41" xfId="23" applyFont="true" applyBorder="true" applyAlignment="true" applyProtection="false">
      <alignment horizontal="center" vertical="center" textRotation="0" wrapText="false" indent="0" shrinkToFit="false"/>
      <protection locked="true" hidden="false"/>
    </xf>
    <xf numFmtId="164" fontId="19" fillId="0" borderId="39" xfId="23" applyFont="true" applyBorder="true" applyAlignment="true" applyProtection="false">
      <alignment horizontal="general" vertical="top" textRotation="0" wrapText="true" indent="0" shrinkToFit="false"/>
      <protection locked="true" hidden="false"/>
    </xf>
    <xf numFmtId="164" fontId="19" fillId="0" borderId="17" xfId="23" applyFont="true" applyBorder="true" applyAlignment="true" applyProtection="false">
      <alignment horizontal="general" vertical="top" textRotation="0" wrapText="false" indent="0" shrinkToFit="false"/>
      <protection locked="true" hidden="false"/>
    </xf>
    <xf numFmtId="164" fontId="25" fillId="0" borderId="39" xfId="23" applyFont="true" applyBorder="true" applyAlignment="true" applyProtection="false">
      <alignment horizontal="center" vertical="center" textRotation="0" wrapText="false" indent="0" shrinkToFit="false"/>
      <protection locked="true" hidden="false"/>
    </xf>
    <xf numFmtId="164" fontId="19" fillId="0" borderId="38" xfId="23" applyFont="true" applyBorder="true" applyAlignment="true" applyProtection="false">
      <alignment horizontal="general" vertical="top" textRotation="0" wrapText="false" indent="0" shrinkToFit="false"/>
      <protection locked="true" hidden="false"/>
    </xf>
    <xf numFmtId="164" fontId="19" fillId="0" borderId="5" xfId="23" applyFont="true" applyBorder="true" applyAlignment="true" applyProtection="false">
      <alignment horizontal="center" vertical="top" textRotation="0" wrapText="true" indent="0" shrinkToFit="false"/>
      <protection locked="true" hidden="false"/>
    </xf>
    <xf numFmtId="164" fontId="19" fillId="0" borderId="41" xfId="23" applyFont="true" applyBorder="true" applyAlignment="true" applyProtection="false">
      <alignment horizontal="left" vertical="top" textRotation="0" wrapText="true" indent="0" shrinkToFit="false"/>
      <protection locked="true" hidden="false"/>
    </xf>
    <xf numFmtId="164" fontId="21" fillId="0" borderId="25" xfId="23" applyFont="true" applyBorder="true" applyAlignment="true" applyProtection="false">
      <alignment horizontal="general" vertical="top" textRotation="0" wrapText="true" indent="0" shrinkToFit="false"/>
      <protection locked="true" hidden="false"/>
    </xf>
    <xf numFmtId="164" fontId="21" fillId="0" borderId="43" xfId="23" applyFont="true" applyBorder="true" applyAlignment="true" applyProtection="false">
      <alignment horizontal="general" vertical="top" textRotation="0" wrapText="false" indent="0" shrinkToFit="false"/>
      <protection locked="true" hidden="false"/>
    </xf>
    <xf numFmtId="164" fontId="21" fillId="0" borderId="5" xfId="23" applyFont="true" applyBorder="true" applyAlignment="true" applyProtection="false">
      <alignment horizontal="general" vertical="top" textRotation="0" wrapText="false" indent="0" shrinkToFit="false"/>
      <protection locked="true" hidden="false"/>
    </xf>
    <xf numFmtId="164" fontId="25" fillId="0" borderId="24" xfId="23" applyFont="true" applyBorder="true" applyAlignment="true" applyProtection="false">
      <alignment horizontal="center" vertical="center" textRotation="0" wrapText="true" indent="0" shrinkToFit="false"/>
      <protection locked="true" hidden="false"/>
    </xf>
    <xf numFmtId="164" fontId="25" fillId="0" borderId="41" xfId="23" applyFont="true" applyBorder="true" applyAlignment="true" applyProtection="false">
      <alignment horizontal="center" vertical="center" textRotation="0" wrapText="true" indent="0" shrinkToFit="false"/>
      <protection locked="true" hidden="false"/>
    </xf>
    <xf numFmtId="164" fontId="19" fillId="0" borderId="17" xfId="23" applyFont="true" applyBorder="true" applyAlignment="true" applyProtection="false">
      <alignment horizontal="general" vertical="top" textRotation="0" wrapText="true" indent="0" shrinkToFit="false"/>
      <protection locked="true" hidden="false"/>
    </xf>
    <xf numFmtId="164" fontId="21" fillId="0" borderId="40" xfId="23" applyFont="true" applyBorder="true" applyAlignment="true" applyProtection="false">
      <alignment horizontal="general" vertical="center" textRotation="0" wrapText="true" indent="0" shrinkToFit="false"/>
      <protection locked="true" hidden="false"/>
    </xf>
    <xf numFmtId="164" fontId="21" fillId="0" borderId="38" xfId="23" applyFont="true" applyBorder="true" applyAlignment="true" applyProtection="false">
      <alignment horizontal="general" vertical="top" textRotation="0" wrapText="tru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top"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21" fillId="0" borderId="40" xfId="23" applyFont="true" applyBorder="true" applyAlignment="true" applyProtection="false">
      <alignment horizontal="general" vertical="top" textRotation="0" wrapText="false" indent="0" shrinkToFit="false"/>
      <protection locked="true" hidden="false"/>
    </xf>
    <xf numFmtId="164" fontId="21" fillId="0" borderId="37" xfId="23" applyFont="true" applyBorder="true" applyAlignment="true" applyProtection="false">
      <alignment horizontal="general" vertical="top" textRotation="0" wrapText="false" indent="0" shrinkToFit="false"/>
      <protection locked="true" hidden="false"/>
    </xf>
    <xf numFmtId="164" fontId="21" fillId="0" borderId="5" xfId="23" applyFont="true" applyBorder="true" applyAlignment="true" applyProtection="false">
      <alignment horizontal="general" vertical="top" textRotation="0" wrapText="tru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6" fillId="0" borderId="41"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left" vertical="top" textRotation="0" wrapText="true" indent="0" shrinkToFit="false"/>
      <protection locked="true" hidden="false"/>
    </xf>
    <xf numFmtId="164" fontId="21" fillId="0" borderId="46" xfId="23" applyFont="true" applyBorder="true" applyAlignment="true" applyProtection="false">
      <alignment horizontal="center" vertical="top" textRotation="0" wrapText="false" indent="0" shrinkToFit="false"/>
      <protection locked="true" hidden="false"/>
    </xf>
    <xf numFmtId="164" fontId="21" fillId="0" borderId="39" xfId="23" applyFont="true" applyBorder="true" applyAlignment="true" applyProtection="false">
      <alignment horizontal="general" vertical="top" textRotation="0" wrapText="false" indent="0" shrinkToFit="false"/>
      <protection locked="true" hidden="false"/>
    </xf>
    <xf numFmtId="164" fontId="30" fillId="0" borderId="17" xfId="23" applyFont="true" applyBorder="true" applyAlignment="true" applyProtection="false">
      <alignment horizontal="center" vertical="center" textRotation="0" wrapText="false" indent="0" shrinkToFit="false"/>
      <protection locked="true" hidden="false"/>
    </xf>
    <xf numFmtId="164" fontId="19" fillId="0" borderId="39" xfId="23" applyFont="true" applyBorder="true" applyAlignment="true" applyProtection="false">
      <alignment horizontal="general" vertical="top" textRotation="0" wrapText="false" indent="0" shrinkToFit="false"/>
      <protection locked="true" hidden="false"/>
    </xf>
    <xf numFmtId="164" fontId="25" fillId="0" borderId="17" xfId="23" applyFont="true" applyBorder="true" applyAlignment="true" applyProtection="false">
      <alignment horizontal="center" vertical="center" textRotation="0" wrapText="false" indent="0" shrinkToFit="false"/>
      <protection locked="true" hidden="false"/>
    </xf>
    <xf numFmtId="164" fontId="21" fillId="0" borderId="40" xfId="23" applyFont="true" applyBorder="true" applyAlignment="true" applyProtection="false">
      <alignment horizontal="left" vertical="top" textRotation="0" wrapText="true" indent="0" shrinkToFit="false"/>
      <protection locked="true" hidden="false"/>
    </xf>
    <xf numFmtId="164" fontId="19" fillId="0" borderId="44" xfId="23" applyFont="true" applyBorder="true" applyAlignment="true" applyProtection="false">
      <alignment horizontal="center" vertical="top" textRotation="0" wrapText="true" indent="0" shrinkToFit="false"/>
      <protection locked="true" hidden="false"/>
    </xf>
    <xf numFmtId="164" fontId="19" fillId="0" borderId="7" xfId="23" applyFont="true" applyBorder="true" applyAlignment="true" applyProtection="false">
      <alignment horizontal="general" vertical="top" textRotation="0" wrapText="false" indent="0" shrinkToFit="false"/>
      <protection locked="true" hidden="false"/>
    </xf>
    <xf numFmtId="164" fontId="31" fillId="0" borderId="25" xfId="23" applyFont="true" applyBorder="true" applyAlignment="true" applyProtection="false">
      <alignment horizontal="general" vertical="top" textRotation="0" wrapText="true" indent="0" shrinkToFit="false"/>
      <protection locked="true" hidden="false"/>
    </xf>
    <xf numFmtId="164" fontId="21" fillId="0" borderId="28" xfId="23" applyFont="true" applyBorder="true" applyAlignment="true" applyProtection="false">
      <alignment horizontal="center" vertical="top" textRotation="0" wrapText="false" indent="0" shrinkToFit="false"/>
      <protection locked="true" hidden="false"/>
    </xf>
    <xf numFmtId="166" fontId="21" fillId="0" borderId="6" xfId="23" applyFont="true" applyBorder="true" applyAlignment="true" applyProtection="false">
      <alignment horizontal="center" vertical="center" textRotation="0" wrapText="true" indent="0" shrinkToFit="false"/>
      <protection locked="true" hidden="false"/>
    </xf>
    <xf numFmtId="164" fontId="19" fillId="0" borderId="27" xfId="23" applyFont="true" applyBorder="true" applyAlignment="true" applyProtection="false">
      <alignment horizontal="general" vertical="top" textRotation="0" wrapText="true" indent="0" shrinkToFit="false"/>
      <protection locked="true" hidden="false"/>
    </xf>
    <xf numFmtId="164" fontId="19" fillId="0" borderId="23" xfId="23" applyFont="true" applyBorder="true" applyAlignment="true" applyProtection="false">
      <alignment horizontal="general" vertical="top" textRotation="0" wrapText="true" indent="0" shrinkToFit="false"/>
      <protection locked="true" hidden="false"/>
    </xf>
    <xf numFmtId="164" fontId="25" fillId="0" borderId="23" xfId="23" applyFont="true" applyBorder="true" applyAlignment="true" applyProtection="false">
      <alignment horizontal="center" vertical="center" textRotation="0" wrapText="false" indent="0" shrinkToFit="false"/>
      <protection locked="true" hidden="false"/>
    </xf>
    <xf numFmtId="164" fontId="31" fillId="0" borderId="7" xfId="23"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06.(H22⇒H23)グリーン購入調達記録表【公共工事】（見え消し）" xfId="22"/>
    <cellStyle name="標準_H23【類似品（適用品外）の考え方】" xfId="23"/>
    <cellStyle name="標準_Sheet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7</xdr:row>
      <xdr:rowOff>0</xdr:rowOff>
    </xdr:from>
    <xdr:to>
      <xdr:col>6</xdr:col>
      <xdr:colOff>23400</xdr:colOff>
      <xdr:row>17</xdr:row>
      <xdr:rowOff>0</xdr:rowOff>
    </xdr:to>
    <xdr:sp>
      <xdr:nvSpPr>
        <xdr:cNvPr id="0" name="Line 1"/>
        <xdr:cNvSpPr/>
      </xdr:nvSpPr>
      <xdr:spPr>
        <a:xfrm flipH="1">
          <a:off x="6278040" y="7400880"/>
          <a:ext cx="483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ref.fukui.lg.jp/doc/kankyou/greenjissekiichirann.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2.99"/>
    <col collapsed="false" customWidth="false" hidden="false" outlineLevel="0" max="257" min="2" style="1" width="8.99"/>
  </cols>
  <sheetData>
    <row r="2" customFormat="false" ht="13.5" hidden="false" customHeight="false" outlineLevel="0" collapsed="false">
      <c r="A2" s="2" t="s">
        <v>0</v>
      </c>
    </row>
    <row r="4" customFormat="false" ht="13.5" hidden="false" customHeight="false" outlineLevel="0" collapsed="false">
      <c r="A4" s="2" t="s">
        <v>1</v>
      </c>
    </row>
    <row r="5" customFormat="false" ht="13.5" hidden="false" customHeight="false" outlineLevel="0" collapsed="false">
      <c r="A5" s="2" t="s">
        <v>2</v>
      </c>
    </row>
    <row r="7" customFormat="false" ht="13.5" hidden="false" customHeight="false" outlineLevel="0" collapsed="false">
      <c r="A7" s="2" t="s">
        <v>3</v>
      </c>
    </row>
    <row r="9" customFormat="false" ht="13.5" hidden="false" customHeight="false" outlineLevel="0" collapsed="false">
      <c r="A9" s="2" t="s">
        <v>4</v>
      </c>
    </row>
    <row r="10" customFormat="false" ht="13.5" hidden="false" customHeight="false" outlineLevel="0" collapsed="false">
      <c r="B10" s="3" t="s">
        <v>5</v>
      </c>
    </row>
    <row r="12" customFormat="false" ht="13.5" hidden="false" customHeight="false" outlineLevel="0" collapsed="false">
      <c r="A12" s="2" t="s">
        <v>6</v>
      </c>
    </row>
  </sheetData>
  <hyperlinks>
    <hyperlink ref="B10" r:id="rId1" display="http://www.pref.fukui.lg.jp/doc/kankyou/greenjissekiichirann.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true" showOutlineSymbols="true" defaultGridColor="true" view="pageBreakPreview" topLeftCell="A1" colorId="64" zoomScale="80" zoomScaleNormal="75" zoomScalePageLayoutView="80" workbookViewId="0">
      <selection pane="topLeft" activeCell="P18" activeCellId="0" sqref="P18"/>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2" min="2" style="4" width="8.62"/>
    <col collapsed="false" customWidth="true" hidden="false" outlineLevel="0" max="3" min="3" style="0" width="17.49"/>
    <col collapsed="false" customWidth="true" hidden="false" outlineLevel="0" max="4" min="4" style="0" width="21.12"/>
    <col collapsed="false" customWidth="true" hidden="false" outlineLevel="0" max="5" min="5" style="4" width="6.62"/>
    <col collapsed="false" customWidth="true" hidden="false" outlineLevel="0" max="7" min="6" style="4" width="12.12"/>
    <col collapsed="false" customWidth="true" hidden="false" outlineLevel="0" max="8" min="8" style="4" width="7.49"/>
    <col collapsed="false" customWidth="true" hidden="false" outlineLevel="0" max="9" min="9" style="4" width="12.12"/>
    <col collapsed="false" customWidth="true" hidden="false" outlineLevel="0" max="10" min="10" style="4" width="8.12"/>
    <col collapsed="false" customWidth="true" hidden="false" outlineLevel="0" max="11" min="11" style="4" width="10.74"/>
    <col collapsed="false" customWidth="true" hidden="false" outlineLevel="0" max="12" min="12" style="0" width="29.75"/>
    <col collapsed="false" customWidth="true" hidden="false" outlineLevel="0" max="13" min="13" style="5" width="12.49"/>
  </cols>
  <sheetData>
    <row r="1" customFormat="false" ht="21.75" hidden="false" customHeight="true" outlineLevel="0" collapsed="false">
      <c r="A1" s="6" t="s">
        <v>7</v>
      </c>
      <c r="B1" s="6"/>
      <c r="C1" s="6"/>
      <c r="D1" s="6"/>
      <c r="E1" s="6"/>
      <c r="F1" s="6"/>
      <c r="G1" s="6"/>
      <c r="H1" s="6"/>
      <c r="I1" s="6"/>
      <c r="J1" s="6"/>
      <c r="K1" s="6"/>
      <c r="L1" s="6"/>
      <c r="M1" s="6"/>
    </row>
    <row r="2" s="7" customFormat="true" ht="21.75" hidden="false" customHeight="true" outlineLevel="0" collapsed="false">
      <c r="A2" s="7" t="s">
        <v>8</v>
      </c>
      <c r="B2" s="8"/>
      <c r="C2" s="8"/>
      <c r="D2" s="9"/>
      <c r="E2" s="9"/>
      <c r="F2" s="9"/>
      <c r="G2" s="9"/>
      <c r="H2" s="9"/>
      <c r="I2" s="9"/>
      <c r="J2" s="9"/>
      <c r="K2" s="9"/>
      <c r="L2" s="9"/>
      <c r="M2" s="9"/>
    </row>
    <row r="3" s="10" customFormat="true" ht="19.5" hidden="false" customHeight="true" outlineLevel="0" collapsed="false">
      <c r="B3" s="11" t="s">
        <v>9</v>
      </c>
      <c r="C3" s="11"/>
      <c r="D3" s="12"/>
      <c r="E3" s="12"/>
      <c r="F3" s="12"/>
      <c r="G3" s="12"/>
      <c r="H3" s="12"/>
      <c r="I3" s="11" t="s">
        <v>10</v>
      </c>
      <c r="J3" s="11"/>
      <c r="K3" s="12"/>
      <c r="L3" s="12"/>
      <c r="M3" s="12"/>
    </row>
    <row r="4" s="10" customFormat="true" ht="19.5" hidden="false" customHeight="true" outlineLevel="0" collapsed="false">
      <c r="B4" s="13" t="s">
        <v>11</v>
      </c>
      <c r="C4" s="13"/>
      <c r="D4" s="14"/>
      <c r="E4" s="14"/>
      <c r="F4" s="14"/>
      <c r="G4" s="14"/>
      <c r="H4" s="14"/>
      <c r="I4" s="13" t="s">
        <v>12</v>
      </c>
      <c r="J4" s="13"/>
      <c r="K4" s="14"/>
      <c r="L4" s="14"/>
      <c r="M4" s="14"/>
    </row>
    <row r="5" s="10" customFormat="true" ht="19.5" hidden="false" customHeight="true" outlineLevel="0" collapsed="false">
      <c r="B5" s="13" t="s">
        <v>13</v>
      </c>
      <c r="C5" s="13"/>
      <c r="D5" s="14"/>
      <c r="E5" s="14"/>
      <c r="F5" s="14"/>
      <c r="G5" s="14"/>
      <c r="H5" s="14"/>
      <c r="I5" s="13" t="s">
        <v>14</v>
      </c>
      <c r="J5" s="13"/>
      <c r="K5" s="14"/>
      <c r="L5" s="14"/>
      <c r="M5" s="14"/>
    </row>
    <row r="6" s="10" customFormat="true" ht="19.5" hidden="false" customHeight="true" outlineLevel="0" collapsed="false">
      <c r="B6" s="15" t="s">
        <v>15</v>
      </c>
      <c r="C6" s="15"/>
      <c r="D6" s="16"/>
      <c r="E6" s="16"/>
      <c r="F6" s="16"/>
      <c r="G6" s="16"/>
      <c r="H6" s="16"/>
      <c r="I6" s="17" t="s">
        <v>16</v>
      </c>
      <c r="J6" s="17"/>
      <c r="K6" s="16"/>
      <c r="L6" s="16"/>
      <c r="M6" s="16"/>
    </row>
    <row r="7" s="7" customFormat="true" ht="21.75" hidden="false" customHeight="true" outlineLevel="0" collapsed="false">
      <c r="A7" s="7" t="s">
        <v>17</v>
      </c>
      <c r="M7" s="18" t="s">
        <v>18</v>
      </c>
    </row>
    <row r="8" customFormat="false" ht="15.95" hidden="false" customHeight="true" outlineLevel="0" collapsed="false">
      <c r="A8" s="19"/>
      <c r="B8" s="20"/>
      <c r="C8" s="21" t="s">
        <v>19</v>
      </c>
      <c r="D8" s="21"/>
      <c r="E8" s="22"/>
      <c r="F8" s="23" t="s">
        <v>20</v>
      </c>
      <c r="G8" s="24"/>
      <c r="H8" s="24"/>
      <c r="I8" s="25"/>
      <c r="J8" s="26" t="s">
        <v>21</v>
      </c>
      <c r="K8" s="26" t="s">
        <v>22</v>
      </c>
      <c r="L8" s="27"/>
      <c r="M8" s="28"/>
      <c r="N8" s="19"/>
    </row>
    <row r="9" customFormat="false" ht="10.5" hidden="false" customHeight="true" outlineLevel="0" collapsed="false">
      <c r="A9" s="19"/>
      <c r="B9" s="29"/>
      <c r="C9" s="30"/>
      <c r="D9" s="31"/>
      <c r="E9" s="32"/>
      <c r="F9" s="33"/>
      <c r="G9" s="34"/>
      <c r="H9" s="35"/>
      <c r="I9" s="36" t="s">
        <v>23</v>
      </c>
      <c r="J9" s="26"/>
      <c r="K9" s="26"/>
      <c r="L9" s="37"/>
      <c r="M9" s="38"/>
      <c r="N9" s="19"/>
    </row>
    <row r="10" customFormat="false" ht="15.95" hidden="false" customHeight="true" outlineLevel="0" collapsed="false">
      <c r="A10" s="19"/>
      <c r="B10" s="29"/>
      <c r="C10" s="39"/>
      <c r="D10" s="32"/>
      <c r="E10" s="32"/>
      <c r="F10" s="40"/>
      <c r="G10" s="41" t="s">
        <v>24</v>
      </c>
      <c r="H10" s="42"/>
      <c r="I10" s="36"/>
      <c r="J10" s="26"/>
      <c r="K10" s="26"/>
      <c r="L10" s="37"/>
      <c r="M10" s="38"/>
      <c r="N10" s="19"/>
    </row>
    <row r="11" s="4" customFormat="true" ht="34.5" hidden="false" customHeight="true" outlineLevel="0" collapsed="false">
      <c r="A11" s="43"/>
      <c r="B11" s="44" t="s">
        <v>25</v>
      </c>
      <c r="C11" s="45" t="s">
        <v>26</v>
      </c>
      <c r="D11" s="46" t="s">
        <v>19</v>
      </c>
      <c r="E11" s="46" t="s">
        <v>27</v>
      </c>
      <c r="F11" s="47" t="s">
        <v>28</v>
      </c>
      <c r="G11" s="41"/>
      <c r="H11" s="48" t="s">
        <v>29</v>
      </c>
      <c r="I11" s="36"/>
      <c r="J11" s="26"/>
      <c r="K11" s="26"/>
      <c r="L11" s="45" t="s">
        <v>30</v>
      </c>
      <c r="M11" s="49" t="s">
        <v>31</v>
      </c>
      <c r="N11" s="43"/>
    </row>
    <row r="12" customFormat="false" ht="28.5" hidden="false" customHeight="true" outlineLevel="0" collapsed="false">
      <c r="A12" s="19"/>
      <c r="B12" s="50" t="s">
        <v>32</v>
      </c>
      <c r="C12" s="51" t="s">
        <v>33</v>
      </c>
      <c r="D12" s="52" t="s">
        <v>34</v>
      </c>
      <c r="E12" s="53" t="s">
        <v>35</v>
      </c>
      <c r="F12" s="54"/>
      <c r="G12" s="55"/>
      <c r="H12" s="55"/>
      <c r="I12" s="56"/>
      <c r="J12" s="57"/>
      <c r="K12" s="58"/>
      <c r="L12" s="59" t="s">
        <v>36</v>
      </c>
      <c r="M12" s="60" t="s">
        <v>37</v>
      </c>
      <c r="N12" s="19"/>
      <c r="O12" s="61"/>
    </row>
    <row r="13" customFormat="false" ht="28.5" hidden="false" customHeight="true" outlineLevel="0" collapsed="false">
      <c r="A13" s="19"/>
      <c r="B13" s="50"/>
      <c r="C13" s="62"/>
      <c r="D13" s="63" t="s">
        <v>38</v>
      </c>
      <c r="E13" s="64" t="s">
        <v>35</v>
      </c>
      <c r="F13" s="65"/>
      <c r="G13" s="55"/>
      <c r="H13" s="55"/>
      <c r="I13" s="65"/>
      <c r="J13" s="66" t="str">
        <f aca="false">IF(ISERROR(ROUND(F13/SUM(F13,I13)*100,1)),"",ROUND(F13/SUM(F13,I13)*100,1))</f>
        <v/>
      </c>
      <c r="K13" s="58"/>
      <c r="L13" s="67" t="s">
        <v>39</v>
      </c>
      <c r="M13" s="68" t="s">
        <v>40</v>
      </c>
      <c r="N13" s="19"/>
    </row>
    <row r="14" customFormat="false" ht="28.5" hidden="false" customHeight="true" outlineLevel="0" collapsed="false">
      <c r="A14" s="19"/>
      <c r="B14" s="50"/>
      <c r="C14" s="69" t="s">
        <v>41</v>
      </c>
      <c r="D14" s="70" t="s">
        <v>42</v>
      </c>
      <c r="E14" s="71" t="s">
        <v>43</v>
      </c>
      <c r="F14" s="72"/>
      <c r="G14" s="55"/>
      <c r="H14" s="55"/>
      <c r="I14" s="73"/>
      <c r="J14" s="66" t="str">
        <f aca="false">IF(ISERROR(ROUND(F14/SUM(F14,I14)*100,1)),"",ROUND(F14/SUM(F14,I14)*100,1))</f>
        <v/>
      </c>
      <c r="K14" s="58"/>
      <c r="L14" s="74" t="s">
        <v>44</v>
      </c>
      <c r="M14" s="75" t="s">
        <v>45</v>
      </c>
      <c r="N14" s="19"/>
    </row>
    <row r="15" customFormat="false" ht="29.1" hidden="false" customHeight="true" outlineLevel="0" collapsed="false">
      <c r="A15" s="19"/>
      <c r="B15" s="50"/>
      <c r="C15" s="76"/>
      <c r="D15" s="70" t="s">
        <v>46</v>
      </c>
      <c r="E15" s="71" t="s">
        <v>47</v>
      </c>
      <c r="F15" s="73"/>
      <c r="G15" s="55"/>
      <c r="H15" s="55"/>
      <c r="I15" s="73"/>
      <c r="J15" s="66" t="str">
        <f aca="false">IF(ISERROR(ROUND(F15/SUM(F15,I15)*100,1)),"",ROUND(F15/SUM(F15,I15)*100,1))</f>
        <v/>
      </c>
      <c r="K15" s="58"/>
      <c r="L15" s="74" t="s">
        <v>48</v>
      </c>
      <c r="M15" s="77" t="s">
        <v>49</v>
      </c>
      <c r="N15" s="19"/>
    </row>
    <row r="16" customFormat="false" ht="24" hidden="false" customHeight="true" outlineLevel="0" collapsed="false">
      <c r="A16" s="19"/>
      <c r="B16" s="50"/>
      <c r="C16" s="78" t="s">
        <v>50</v>
      </c>
      <c r="D16" s="63" t="s">
        <v>51</v>
      </c>
      <c r="E16" s="79" t="s">
        <v>43</v>
      </c>
      <c r="F16" s="73"/>
      <c r="G16" s="55"/>
      <c r="H16" s="55"/>
      <c r="I16" s="73"/>
      <c r="J16" s="66" t="str">
        <f aca="false">IF(ISERROR(ROUND(F16/SUM(F16,I16)*100,1)),"",ROUND(F16/SUM(F16,I16)*100,1))</f>
        <v/>
      </c>
      <c r="K16" s="58"/>
      <c r="L16" s="67" t="s">
        <v>52</v>
      </c>
      <c r="M16" s="68" t="s">
        <v>53</v>
      </c>
      <c r="N16" s="19"/>
    </row>
    <row r="17" customFormat="false" ht="24" hidden="false" customHeight="true" outlineLevel="0" collapsed="false">
      <c r="A17" s="19"/>
      <c r="B17" s="50"/>
      <c r="C17" s="80" t="s">
        <v>54</v>
      </c>
      <c r="D17" s="81" t="s">
        <v>55</v>
      </c>
      <c r="E17" s="64" t="s">
        <v>35</v>
      </c>
      <c r="F17" s="73"/>
      <c r="G17" s="55"/>
      <c r="H17" s="55"/>
      <c r="I17" s="55"/>
      <c r="J17" s="55"/>
      <c r="K17" s="58"/>
      <c r="L17" s="74" t="s">
        <v>56</v>
      </c>
      <c r="M17" s="75" t="s">
        <v>57</v>
      </c>
      <c r="N17" s="19"/>
    </row>
    <row r="18" customFormat="false" ht="24" hidden="false" customHeight="true" outlineLevel="0" collapsed="false">
      <c r="A18" s="19"/>
      <c r="B18" s="50"/>
      <c r="C18" s="78" t="s">
        <v>58</v>
      </c>
      <c r="D18" s="82" t="s">
        <v>59</v>
      </c>
      <c r="E18" s="83" t="s">
        <v>43</v>
      </c>
      <c r="F18" s="73"/>
      <c r="G18" s="55"/>
      <c r="H18" s="55"/>
      <c r="I18" s="73"/>
      <c r="J18" s="66" t="str">
        <f aca="false">IF(ISERROR(ROUND(F18/SUM(F18,I18)*100,1)),"",ROUND(F18/SUM(F18,I18)*100,1))</f>
        <v/>
      </c>
      <c r="K18" s="84"/>
      <c r="L18" s="85" t="s">
        <v>60</v>
      </c>
      <c r="M18" s="75" t="s">
        <v>61</v>
      </c>
      <c r="N18" s="19"/>
    </row>
    <row r="19" customFormat="false" ht="24" hidden="false" customHeight="true" outlineLevel="0" collapsed="false">
      <c r="A19" s="19"/>
      <c r="B19" s="50"/>
      <c r="C19" s="78"/>
      <c r="D19" s="82" t="s">
        <v>62</v>
      </c>
      <c r="E19" s="83"/>
      <c r="F19" s="73"/>
      <c r="G19" s="55"/>
      <c r="H19" s="55"/>
      <c r="I19" s="73"/>
      <c r="J19" s="66" t="str">
        <f aca="false">IF(ISERROR(ROUND(F19/SUM(F19,I19)*100,1)),"",ROUND(F19/SUM(F19,I19)*100,1))</f>
        <v/>
      </c>
      <c r="K19" s="86"/>
      <c r="L19" s="85"/>
      <c r="M19" s="75"/>
      <c r="N19" s="19"/>
    </row>
    <row r="20" customFormat="false" ht="30.75" hidden="false" customHeight="true" outlineLevel="0" collapsed="false">
      <c r="A20" s="19"/>
      <c r="B20" s="50"/>
      <c r="C20" s="78"/>
      <c r="D20" s="69" t="s">
        <v>63</v>
      </c>
      <c r="E20" s="87" t="s">
        <v>64</v>
      </c>
      <c r="F20" s="73"/>
      <c r="G20" s="55"/>
      <c r="H20" s="55"/>
      <c r="I20" s="73"/>
      <c r="J20" s="66" t="str">
        <f aca="false">IF(ISERROR(ROUND(F20/SUM(F20,I20)*100,1)),"",ROUND(F20/SUM(F20,I20)*100,1))</f>
        <v/>
      </c>
      <c r="K20" s="58"/>
      <c r="L20" s="88" t="s">
        <v>65</v>
      </c>
      <c r="M20" s="75" t="s">
        <v>66</v>
      </c>
      <c r="N20" s="19"/>
    </row>
    <row r="21" customFormat="false" ht="47.25" hidden="false" customHeight="true" outlineLevel="0" collapsed="false">
      <c r="A21" s="19"/>
      <c r="B21" s="50"/>
      <c r="C21" s="78"/>
      <c r="D21" s="69" t="s">
        <v>67</v>
      </c>
      <c r="E21" s="87"/>
      <c r="F21" s="73"/>
      <c r="G21" s="73"/>
      <c r="H21" s="89" t="n">
        <v>45</v>
      </c>
      <c r="I21" s="73"/>
      <c r="J21" s="66" t="str">
        <f aca="false">IF(ISERROR(ROUND(F21/SUM(F21,I21)*100,1)),"",ROUND(F21/SUM(F21,I21)*100,1))</f>
        <v/>
      </c>
      <c r="K21" s="66" t="str">
        <f aca="false">IF(ISERROR(ROUND(G21/F21*100,1)),"",ROUND(G21/F21*100,1))</f>
        <v/>
      </c>
      <c r="L21" s="88"/>
      <c r="M21" s="75"/>
      <c r="N21" s="19"/>
    </row>
    <row r="22" customFormat="false" ht="73.5" hidden="false" customHeight="true" outlineLevel="0" collapsed="false">
      <c r="A22" s="19"/>
      <c r="B22" s="50"/>
      <c r="C22" s="78" t="s">
        <v>68</v>
      </c>
      <c r="D22" s="81" t="s">
        <v>69</v>
      </c>
      <c r="E22" s="71" t="s">
        <v>43</v>
      </c>
      <c r="F22" s="73"/>
      <c r="G22" s="73"/>
      <c r="H22" s="89" t="s">
        <v>70</v>
      </c>
      <c r="I22" s="73"/>
      <c r="J22" s="66" t="str">
        <f aca="false">IF(ISERROR(ROUND(F22/SUM(F22,I22)*100,1)),"",ROUND(F22/SUM(F22,I22)*100,1))</f>
        <v/>
      </c>
      <c r="K22" s="66" t="str">
        <f aca="false">IF(ISERROR(ROUND(G22/F22*100,1)),"",ROUND(G22/F22*100,1))</f>
        <v/>
      </c>
      <c r="L22" s="74" t="s">
        <v>71</v>
      </c>
      <c r="M22" s="77" t="s">
        <v>72</v>
      </c>
      <c r="N22" s="19"/>
    </row>
    <row r="23" customFormat="false" ht="30" hidden="false" customHeight="true" outlineLevel="0" collapsed="false">
      <c r="A23" s="19"/>
      <c r="B23" s="50"/>
      <c r="C23" s="78" t="s">
        <v>73</v>
      </c>
      <c r="D23" s="81" t="s">
        <v>74</v>
      </c>
      <c r="E23" s="64" t="s">
        <v>47</v>
      </c>
      <c r="F23" s="73"/>
      <c r="G23" s="90"/>
      <c r="H23" s="90"/>
      <c r="I23" s="73"/>
      <c r="J23" s="66" t="str">
        <f aca="false">IF(ISERROR(ROUND(F23/SUM(F23,I23)*100,1)),"",ROUND(F23/SUM(F23,I23)*100,1))</f>
        <v/>
      </c>
      <c r="K23" s="58"/>
      <c r="L23" s="81" t="s">
        <v>74</v>
      </c>
      <c r="M23" s="77" t="s">
        <v>49</v>
      </c>
      <c r="N23" s="19"/>
    </row>
    <row r="24" customFormat="false" ht="46.5" hidden="false" customHeight="true" outlineLevel="0" collapsed="false">
      <c r="A24" s="19"/>
      <c r="B24" s="50"/>
      <c r="C24" s="78" t="s">
        <v>75</v>
      </c>
      <c r="D24" s="78" t="s">
        <v>76</v>
      </c>
      <c r="E24" s="64" t="s">
        <v>47</v>
      </c>
      <c r="F24" s="73"/>
      <c r="G24" s="73"/>
      <c r="H24" s="89" t="s">
        <v>77</v>
      </c>
      <c r="I24" s="73"/>
      <c r="J24" s="66" t="str">
        <f aca="false">IF(ISERROR(ROUND(F24/SUM(F24,I24)*100,1)),"",ROUND(F24/SUM(F24,I24)*100,1))</f>
        <v/>
      </c>
      <c r="K24" s="66" t="str">
        <f aca="false">IF(ISERROR(ROUND(G24/F24*100,1)),"",ROUND(G24/F24*100,1))</f>
        <v/>
      </c>
      <c r="L24" s="85" t="s">
        <v>78</v>
      </c>
      <c r="M24" s="77" t="s">
        <v>49</v>
      </c>
      <c r="N24" s="19"/>
    </row>
    <row r="25" customFormat="false" ht="27" hidden="false" customHeight="true" outlineLevel="0" collapsed="false">
      <c r="A25" s="19"/>
      <c r="B25" s="50"/>
      <c r="C25" s="91" t="s">
        <v>79</v>
      </c>
      <c r="D25" s="78" t="s">
        <v>80</v>
      </c>
      <c r="E25" s="92" t="s">
        <v>81</v>
      </c>
      <c r="F25" s="93"/>
      <c r="G25" s="94"/>
      <c r="H25" s="95" t="n">
        <v>5</v>
      </c>
      <c r="I25" s="94"/>
      <c r="J25" s="66" t="str">
        <f aca="false">IF(ISERROR(ROUND(F25/SUM(F25,I25)*100,1)),"",ROUND(F25/SUM(F25,I25)*100,1))</f>
        <v/>
      </c>
      <c r="K25" s="66" t="str">
        <f aca="false">IF(ISERROR(ROUND(G25/F25*100,1)),"",ROUND(G25/F25*100,1))</f>
        <v/>
      </c>
      <c r="L25" s="85" t="s">
        <v>82</v>
      </c>
      <c r="M25" s="96" t="s">
        <v>83</v>
      </c>
      <c r="N25" s="19"/>
    </row>
    <row r="26" customFormat="false" ht="27" hidden="false" customHeight="true" outlineLevel="0" collapsed="false">
      <c r="A26" s="19"/>
      <c r="B26" s="50"/>
      <c r="C26" s="62"/>
      <c r="D26" s="97" t="s">
        <v>84</v>
      </c>
      <c r="E26" s="98" t="s">
        <v>81</v>
      </c>
      <c r="F26" s="94"/>
      <c r="G26" s="94"/>
      <c r="H26" s="95" t="n">
        <v>71</v>
      </c>
      <c r="I26" s="94"/>
      <c r="J26" s="66" t="str">
        <f aca="false">IF(ISERROR(ROUND(F26/SUM(F26,I26)*100,1)),"",ROUND(F26/SUM(F26,I26)*100,1))</f>
        <v/>
      </c>
      <c r="K26" s="66" t="str">
        <f aca="false">IF(ISERROR(ROUND(G26/F26*100,1)),"",ROUND(G26/F26*100,1))</f>
        <v/>
      </c>
      <c r="L26" s="99" t="s">
        <v>85</v>
      </c>
      <c r="M26" s="100" t="s">
        <v>83</v>
      </c>
      <c r="N26" s="19"/>
    </row>
    <row r="27" customFormat="false" ht="42" hidden="false" customHeight="true" outlineLevel="0" collapsed="false">
      <c r="A27" s="19"/>
      <c r="B27" s="50"/>
      <c r="C27" s="62"/>
      <c r="D27" s="69" t="s">
        <v>86</v>
      </c>
      <c r="E27" s="71" t="s">
        <v>81</v>
      </c>
      <c r="F27" s="101"/>
      <c r="G27" s="94"/>
      <c r="H27" s="95" t="n">
        <v>69</v>
      </c>
      <c r="I27" s="94"/>
      <c r="J27" s="66" t="str">
        <f aca="false">IF(ISERROR(ROUND(F27/SUM(F27,I27)*100,1)),"",ROUND(F27/SUM(F27,I27)*100,1))</f>
        <v/>
      </c>
      <c r="K27" s="66" t="str">
        <f aca="false">IF(ISERROR(ROUND(G27/F27*100,1)),"",ROUND(G27/F27*100,1))</f>
        <v/>
      </c>
      <c r="L27" s="102" t="s">
        <v>87</v>
      </c>
      <c r="M27" s="96" t="s">
        <v>83</v>
      </c>
      <c r="N27" s="19"/>
    </row>
    <row r="28" s="108" customFormat="true" ht="27" hidden="false" customHeight="true" outlineLevel="0" collapsed="false">
      <c r="A28" s="103"/>
      <c r="B28" s="104"/>
      <c r="C28" s="80" t="s">
        <v>88</v>
      </c>
      <c r="D28" s="105" t="s">
        <v>89</v>
      </c>
      <c r="E28" s="106" t="s">
        <v>90</v>
      </c>
      <c r="F28" s="73"/>
      <c r="G28" s="55"/>
      <c r="H28" s="55"/>
      <c r="I28" s="94"/>
      <c r="J28" s="66" t="str">
        <f aca="false">IF(ISERROR(ROUND(F28/SUM(F28,I28)*100,1)),"",ROUND(F28/SUM(F28,I28)*100,1))</f>
        <v/>
      </c>
      <c r="K28" s="55"/>
      <c r="L28" s="107" t="s">
        <v>91</v>
      </c>
      <c r="M28" s="77" t="s">
        <v>92</v>
      </c>
      <c r="N28" s="103"/>
    </row>
    <row r="29" customFormat="false" ht="24" hidden="false" customHeight="true" outlineLevel="0" collapsed="false">
      <c r="A29" s="19"/>
      <c r="B29" s="50"/>
      <c r="C29" s="80" t="s">
        <v>93</v>
      </c>
      <c r="D29" s="78" t="s">
        <v>94</v>
      </c>
      <c r="E29" s="64" t="s">
        <v>47</v>
      </c>
      <c r="F29" s="73"/>
      <c r="G29" s="90"/>
      <c r="H29" s="90"/>
      <c r="I29" s="94"/>
      <c r="J29" s="66" t="str">
        <f aca="false">IF(ISERROR(ROUND(F29/SUM(F29,I29)*100,1)),"",ROUND(F29/SUM(F29,I29)*100,1))</f>
        <v/>
      </c>
      <c r="K29" s="55"/>
      <c r="L29" s="109" t="s">
        <v>95</v>
      </c>
      <c r="M29" s="77" t="s">
        <v>96</v>
      </c>
    </row>
    <row r="30" customFormat="false" ht="24" hidden="false" customHeight="true" outlineLevel="0" collapsed="false">
      <c r="A30" s="19"/>
      <c r="B30" s="50"/>
      <c r="C30" s="91" t="s">
        <v>97</v>
      </c>
      <c r="D30" s="91" t="s">
        <v>98</v>
      </c>
      <c r="E30" s="110" t="s">
        <v>99</v>
      </c>
      <c r="F30" s="111"/>
      <c r="G30" s="55"/>
      <c r="H30" s="55"/>
      <c r="I30" s="93"/>
      <c r="J30" s="66" t="str">
        <f aca="false">IF(ISERROR(ROUND(F30/SUM(F30,I30)*100,1)),"",ROUND(F30/SUM(F30,I30)*100,1))</f>
        <v/>
      </c>
      <c r="K30" s="55"/>
      <c r="L30" s="112" t="s">
        <v>100</v>
      </c>
      <c r="M30" s="113" t="s">
        <v>99</v>
      </c>
    </row>
    <row r="31" customFormat="false" ht="24" hidden="false" customHeight="true" outlineLevel="0" collapsed="false">
      <c r="A31" s="19"/>
      <c r="B31" s="50"/>
      <c r="C31" s="114" t="s">
        <v>101</v>
      </c>
      <c r="D31" s="115" t="s">
        <v>102</v>
      </c>
      <c r="E31" s="64" t="s">
        <v>47</v>
      </c>
      <c r="F31" s="73"/>
      <c r="G31" s="55"/>
      <c r="H31" s="55"/>
      <c r="I31" s="94"/>
      <c r="J31" s="66" t="str">
        <f aca="false">IF(ISERROR(ROUND(F31/SUM(F31,I31)*100,1)),"",ROUND(F31/SUM(F31,I31)*100,1))</f>
        <v/>
      </c>
      <c r="K31" s="55"/>
      <c r="L31" s="116" t="s">
        <v>103</v>
      </c>
      <c r="M31" s="77" t="s">
        <v>96</v>
      </c>
    </row>
    <row r="32" customFormat="false" ht="33.75" hidden="false" customHeight="true" outlineLevel="0" collapsed="false">
      <c r="A32" s="19"/>
      <c r="B32" s="50"/>
      <c r="C32" s="117"/>
      <c r="D32" s="115" t="s">
        <v>104</v>
      </c>
      <c r="E32" s="64" t="s">
        <v>35</v>
      </c>
      <c r="F32" s="73"/>
      <c r="G32" s="94"/>
      <c r="H32" s="89" t="n">
        <v>28</v>
      </c>
      <c r="I32" s="94"/>
      <c r="J32" s="66" t="str">
        <f aca="false">IF(ISERROR(ROUND(F32/SUM(F32,I32)*100,1)),"",ROUND(F32/SUM(F32,I32)*100,1))</f>
        <v/>
      </c>
      <c r="K32" s="118" t="str">
        <f aca="false">IF(ISERROR(ROUND(G32/F32*100,1)),"",ROUND(G32/F32*100,1))</f>
        <v/>
      </c>
      <c r="L32" s="116" t="s">
        <v>105</v>
      </c>
      <c r="M32" s="77" t="s">
        <v>106</v>
      </c>
    </row>
    <row r="33" customFormat="false" ht="24" hidden="false" customHeight="true" outlineLevel="0" collapsed="false">
      <c r="A33" s="19"/>
      <c r="B33" s="119"/>
      <c r="C33" s="80" t="s">
        <v>107</v>
      </c>
      <c r="D33" s="80" t="s">
        <v>107</v>
      </c>
      <c r="E33" s="71" t="s">
        <v>47</v>
      </c>
      <c r="F33" s="73"/>
      <c r="G33" s="55"/>
      <c r="H33" s="55"/>
      <c r="I33" s="94"/>
      <c r="J33" s="66" t="str">
        <f aca="false">IF(ISERROR(ROUND(F33/SUM(F33,I33)*100,1)),"",ROUND(F33/SUM(F33,I33)*100,1))</f>
        <v/>
      </c>
      <c r="K33" s="55"/>
      <c r="L33" s="120" t="s">
        <v>108</v>
      </c>
      <c r="M33" s="113" t="s">
        <v>96</v>
      </c>
      <c r="N33" s="19"/>
    </row>
    <row r="34" customFormat="false" ht="25.5" hidden="false" customHeight="true" outlineLevel="0" collapsed="false">
      <c r="A34" s="19"/>
      <c r="B34" s="50"/>
      <c r="C34" s="121" t="s">
        <v>109</v>
      </c>
      <c r="D34" s="78" t="s">
        <v>110</v>
      </c>
      <c r="E34" s="64" t="s">
        <v>47</v>
      </c>
      <c r="F34" s="73"/>
      <c r="G34" s="94"/>
      <c r="H34" s="89" t="n">
        <v>14</v>
      </c>
      <c r="I34" s="94"/>
      <c r="J34" s="66" t="str">
        <f aca="false">IF(ISERROR(ROUND(F34/SUM(F34,I34)*100,1)),"",ROUND(F34/SUM(F34,I34)*100,1))</f>
        <v/>
      </c>
      <c r="K34" s="66" t="str">
        <f aca="false">IF(ISERROR(ROUND(G34/F34*100,1)),"",ROUND(G34/F34*100,1))</f>
        <v/>
      </c>
      <c r="L34" s="85" t="s">
        <v>111</v>
      </c>
      <c r="M34" s="113" t="s">
        <v>96</v>
      </c>
    </row>
    <row r="35" customFormat="false" ht="24" hidden="false" customHeight="true" outlineLevel="0" collapsed="false">
      <c r="A35" s="19"/>
      <c r="B35" s="50"/>
      <c r="C35" s="121"/>
      <c r="D35" s="78" t="s">
        <v>112</v>
      </c>
      <c r="E35" s="64" t="s">
        <v>47</v>
      </c>
      <c r="F35" s="73"/>
      <c r="G35" s="55"/>
      <c r="H35" s="55"/>
      <c r="I35" s="94"/>
      <c r="J35" s="66" t="str">
        <f aca="false">IF(ISERROR(ROUND(F35/SUM(F35,I35)*100,1)),"",ROUND(F35/SUM(F35,I35)*100,1))</f>
        <v/>
      </c>
      <c r="K35" s="58"/>
      <c r="L35" s="85" t="s">
        <v>113</v>
      </c>
      <c r="M35" s="113" t="s">
        <v>96</v>
      </c>
    </row>
    <row r="36" customFormat="false" ht="26.25" hidden="false" customHeight="true" outlineLevel="0" collapsed="false">
      <c r="A36" s="19"/>
      <c r="B36" s="50"/>
      <c r="C36" s="121"/>
      <c r="D36" s="122" t="s">
        <v>114</v>
      </c>
      <c r="E36" s="64" t="s">
        <v>47</v>
      </c>
      <c r="F36" s="73"/>
      <c r="G36" s="55"/>
      <c r="H36" s="55"/>
      <c r="I36" s="94"/>
      <c r="J36" s="66" t="str">
        <f aca="false">IF(ISERROR(ROUND(F36/SUM(F36,I36)*100,1)),"",ROUND(F36/SUM(F36,I36)*100,1))</f>
        <v/>
      </c>
      <c r="K36" s="123"/>
      <c r="L36" s="120" t="s">
        <v>115</v>
      </c>
      <c r="M36" s="113" t="s">
        <v>96</v>
      </c>
    </row>
    <row r="37" customFormat="false" ht="37.5" hidden="false" customHeight="true" outlineLevel="0" collapsed="false">
      <c r="A37" s="19"/>
      <c r="B37" s="50"/>
      <c r="C37" s="122" t="s">
        <v>116</v>
      </c>
      <c r="D37" s="122" t="s">
        <v>116</v>
      </c>
      <c r="E37" s="64" t="s">
        <v>47</v>
      </c>
      <c r="F37" s="73"/>
      <c r="G37" s="55"/>
      <c r="H37" s="55"/>
      <c r="I37" s="94"/>
      <c r="J37" s="66"/>
      <c r="K37" s="123"/>
      <c r="L37" s="120" t="s">
        <v>117</v>
      </c>
      <c r="M37" s="113" t="s">
        <v>96</v>
      </c>
    </row>
    <row r="38" customFormat="false" ht="27" hidden="false" customHeight="true" outlineLevel="0" collapsed="false">
      <c r="A38" s="19"/>
      <c r="B38" s="50"/>
      <c r="C38" s="124" t="s">
        <v>118</v>
      </c>
      <c r="D38" s="115" t="s">
        <v>118</v>
      </c>
      <c r="E38" s="71" t="s">
        <v>47</v>
      </c>
      <c r="F38" s="73"/>
      <c r="G38" s="55"/>
      <c r="H38" s="55"/>
      <c r="I38" s="94"/>
      <c r="J38" s="66" t="str">
        <f aca="false">IF(ISERROR(ROUND(F38/SUM(F38,I38)*100,1)),"",ROUND(F38/SUM(F38,I38)*100,1))</f>
        <v/>
      </c>
      <c r="K38" s="123"/>
      <c r="L38" s="120" t="s">
        <v>119</v>
      </c>
      <c r="M38" s="113" t="s">
        <v>96</v>
      </c>
    </row>
    <row r="39" customFormat="false" ht="24" hidden="false" customHeight="true" outlineLevel="0" collapsed="false">
      <c r="A39" s="19"/>
      <c r="B39" s="50"/>
      <c r="C39" s="91" t="s">
        <v>120</v>
      </c>
      <c r="D39" s="125" t="s">
        <v>120</v>
      </c>
      <c r="E39" s="110" t="s">
        <v>99</v>
      </c>
      <c r="F39" s="73"/>
      <c r="G39" s="55"/>
      <c r="H39" s="55"/>
      <c r="I39" s="93"/>
      <c r="J39" s="66" t="str">
        <f aca="false">IF(ISERROR(ROUND(F39/SUM(F39,I39)*100,1)),"",ROUND(F39/SUM(F39,I39)*100,1))</f>
        <v/>
      </c>
      <c r="K39" s="126"/>
      <c r="L39" s="112" t="s">
        <v>121</v>
      </c>
      <c r="M39" s="113" t="s">
        <v>99</v>
      </c>
    </row>
    <row r="40" customFormat="false" ht="25.5" hidden="false" customHeight="true" outlineLevel="0" collapsed="false">
      <c r="A40" s="19"/>
      <c r="B40" s="50"/>
      <c r="C40" s="80" t="s">
        <v>122</v>
      </c>
      <c r="D40" s="78" t="s">
        <v>123</v>
      </c>
      <c r="E40" s="106" t="s">
        <v>99</v>
      </c>
      <c r="F40" s="73"/>
      <c r="G40" s="55"/>
      <c r="H40" s="55"/>
      <c r="I40" s="94"/>
      <c r="J40" s="66" t="str">
        <f aca="false">IF(ISERROR(ROUND(F40/SUM(F40,I40)*100,1)),"",ROUND(F40/SUM(F40,I40)*100,1))</f>
        <v/>
      </c>
      <c r="K40" s="58"/>
      <c r="L40" s="85" t="s">
        <v>124</v>
      </c>
      <c r="M40" s="113" t="s">
        <v>99</v>
      </c>
    </row>
    <row r="41" customFormat="false" ht="24" hidden="false" customHeight="true" outlineLevel="0" collapsed="false">
      <c r="A41" s="19"/>
      <c r="B41" s="50"/>
      <c r="C41" s="80" t="s">
        <v>125</v>
      </c>
      <c r="D41" s="78" t="s">
        <v>125</v>
      </c>
      <c r="E41" s="106" t="s">
        <v>126</v>
      </c>
      <c r="F41" s="73"/>
      <c r="G41" s="55"/>
      <c r="H41" s="55"/>
      <c r="I41" s="94"/>
      <c r="J41" s="66" t="str">
        <f aca="false">IF(ISERROR(ROUND(F41/SUM(F41,I41)*100,1)),"",ROUND(F41/SUM(F41,I41)*100,1))</f>
        <v/>
      </c>
      <c r="K41" s="58"/>
      <c r="L41" s="85" t="s">
        <v>127</v>
      </c>
      <c r="M41" s="127" t="s">
        <v>128</v>
      </c>
    </row>
    <row r="42" customFormat="false" ht="27" hidden="false" customHeight="true" outlineLevel="0" collapsed="false">
      <c r="A42" s="19"/>
      <c r="B42" s="50"/>
      <c r="C42" s="91" t="s">
        <v>129</v>
      </c>
      <c r="D42" s="78" t="s">
        <v>130</v>
      </c>
      <c r="E42" s="106" t="s">
        <v>126</v>
      </c>
      <c r="F42" s="73"/>
      <c r="G42" s="55"/>
      <c r="H42" s="55"/>
      <c r="I42" s="94"/>
      <c r="J42" s="66" t="str">
        <f aca="false">IF(ISERROR(ROUND(F42/SUM(F42,I42)*100,1)),"",ROUND(F42/SUM(F42,I42)*100,1))</f>
        <v/>
      </c>
      <c r="K42" s="58"/>
      <c r="L42" s="85" t="s">
        <v>131</v>
      </c>
      <c r="M42" s="127" t="s">
        <v>128</v>
      </c>
    </row>
    <row r="43" customFormat="false" ht="25.5" hidden="false" customHeight="true" outlineLevel="0" collapsed="false">
      <c r="A43" s="19"/>
      <c r="B43" s="50"/>
      <c r="C43" s="62"/>
      <c r="D43" s="78" t="s">
        <v>132</v>
      </c>
      <c r="E43" s="106" t="s">
        <v>126</v>
      </c>
      <c r="F43" s="73"/>
      <c r="G43" s="55"/>
      <c r="H43" s="55"/>
      <c r="I43" s="94"/>
      <c r="J43" s="66" t="str">
        <f aca="false">IF(ISERROR(ROUND(F43/SUM(F43,I43)*100,1)),"",ROUND(F43/SUM(F43,I43)*100,1))</f>
        <v/>
      </c>
      <c r="K43" s="58"/>
      <c r="L43" s="85" t="s">
        <v>133</v>
      </c>
      <c r="M43" s="127" t="s">
        <v>128</v>
      </c>
    </row>
    <row r="44" customFormat="false" ht="30" hidden="false" customHeight="true" outlineLevel="0" collapsed="false">
      <c r="A44" s="19"/>
      <c r="B44" s="50"/>
      <c r="C44" s="62"/>
      <c r="D44" s="78" t="s">
        <v>134</v>
      </c>
      <c r="E44" s="106" t="s">
        <v>126</v>
      </c>
      <c r="F44" s="73"/>
      <c r="G44" s="55"/>
      <c r="H44" s="55"/>
      <c r="I44" s="94"/>
      <c r="J44" s="66" t="str">
        <f aca="false">IF(ISERROR(ROUND(F44/SUM(F44,I44)*100,1)),"",ROUND(F44/SUM(F44,I44)*100,1))</f>
        <v/>
      </c>
      <c r="K44" s="58"/>
      <c r="L44" s="85" t="s">
        <v>135</v>
      </c>
      <c r="M44" s="127" t="s">
        <v>128</v>
      </c>
    </row>
    <row r="45" customFormat="false" ht="24" hidden="false" customHeight="true" outlineLevel="0" collapsed="false">
      <c r="A45" s="19"/>
      <c r="B45" s="50"/>
      <c r="C45" s="62"/>
      <c r="D45" s="78" t="s">
        <v>136</v>
      </c>
      <c r="E45" s="106" t="s">
        <v>126</v>
      </c>
      <c r="F45" s="73"/>
      <c r="G45" s="55"/>
      <c r="H45" s="55"/>
      <c r="I45" s="94"/>
      <c r="J45" s="66" t="str">
        <f aca="false">IF(ISERROR(ROUND(F45/SUM(F45,I45)*100,1)),"",ROUND(F45/SUM(F45,I45)*100,1))</f>
        <v/>
      </c>
      <c r="K45" s="58"/>
      <c r="L45" s="85" t="s">
        <v>137</v>
      </c>
      <c r="M45" s="127" t="s">
        <v>128</v>
      </c>
    </row>
    <row r="46" customFormat="false" ht="24" hidden="false" customHeight="true" outlineLevel="0" collapsed="false">
      <c r="A46" s="19"/>
      <c r="B46" s="50"/>
      <c r="C46" s="62"/>
      <c r="D46" s="78" t="s">
        <v>138</v>
      </c>
      <c r="E46" s="106" t="s">
        <v>126</v>
      </c>
      <c r="F46" s="73"/>
      <c r="G46" s="55"/>
      <c r="H46" s="55"/>
      <c r="I46" s="94"/>
      <c r="J46" s="66" t="str">
        <f aca="false">IF(ISERROR(ROUND(F46/SUM(F46,I46)*100,1)),"",ROUND(F46/SUM(F46,I46)*100,1))</f>
        <v/>
      </c>
      <c r="K46" s="58"/>
      <c r="L46" s="85" t="s">
        <v>139</v>
      </c>
      <c r="M46" s="127" t="s">
        <v>128</v>
      </c>
    </row>
    <row r="47" customFormat="false" ht="39" hidden="false" customHeight="true" outlineLevel="0" collapsed="false">
      <c r="A47" s="19"/>
      <c r="B47" s="50"/>
      <c r="C47" s="80" t="s">
        <v>140</v>
      </c>
      <c r="D47" s="78" t="s">
        <v>141</v>
      </c>
      <c r="E47" s="106" t="s">
        <v>142</v>
      </c>
      <c r="F47" s="73"/>
      <c r="G47" s="55"/>
      <c r="H47" s="55"/>
      <c r="I47" s="94"/>
      <c r="J47" s="66" t="str">
        <f aca="false">IF(ISERROR(ROUND(F47/SUM(F47,I47)*100,1)),"",ROUND(F47/SUM(F47,I47)*100,1))</f>
        <v/>
      </c>
      <c r="K47" s="66" t="str">
        <f aca="false">IF(ISERROR(ROUND(G47/F47*100,1)),"",ROUND(G47/F47*100,1))</f>
        <v/>
      </c>
      <c r="L47" s="85" t="s">
        <v>143</v>
      </c>
      <c r="M47" s="77" t="s">
        <v>144</v>
      </c>
    </row>
    <row r="48" customFormat="false" ht="24" hidden="false" customHeight="true" outlineLevel="0" collapsed="false">
      <c r="A48" s="19"/>
      <c r="B48" s="50"/>
      <c r="C48" s="91" t="s">
        <v>145</v>
      </c>
      <c r="D48" s="78" t="s">
        <v>146</v>
      </c>
      <c r="E48" s="106" t="s">
        <v>99</v>
      </c>
      <c r="F48" s="73"/>
      <c r="G48" s="55"/>
      <c r="H48" s="55"/>
      <c r="I48" s="94"/>
      <c r="J48" s="66" t="str">
        <f aca="false">IF(ISERROR(ROUND(F48/SUM(F48,I48)*100,1)),"",ROUND(F48/SUM(F48,I48)*100,1))</f>
        <v/>
      </c>
      <c r="K48" s="58"/>
      <c r="L48" s="85" t="s">
        <v>147</v>
      </c>
      <c r="M48" s="113" t="s">
        <v>99</v>
      </c>
    </row>
    <row r="49" customFormat="false" ht="39" hidden="false" customHeight="true" outlineLevel="0" collapsed="false">
      <c r="A49" s="19"/>
      <c r="B49" s="50"/>
      <c r="C49" s="62"/>
      <c r="D49" s="78" t="s">
        <v>148</v>
      </c>
      <c r="E49" s="106" t="s">
        <v>99</v>
      </c>
      <c r="F49" s="73"/>
      <c r="G49" s="55"/>
      <c r="H49" s="55"/>
      <c r="I49" s="94"/>
      <c r="J49" s="66" t="str">
        <f aca="false">IF(ISERROR(ROUND(F49/SUM(F49,I49)*100,1)),"",ROUND(F49/SUM(F49,I49)*100,1))</f>
        <v/>
      </c>
      <c r="K49" s="58"/>
      <c r="L49" s="85" t="s">
        <v>149</v>
      </c>
      <c r="M49" s="113" t="s">
        <v>99</v>
      </c>
    </row>
    <row r="50" customFormat="false" ht="24" hidden="false" customHeight="true" outlineLevel="0" collapsed="false">
      <c r="A50" s="19"/>
      <c r="B50" s="119"/>
      <c r="C50" s="128"/>
      <c r="D50" s="78" t="s">
        <v>150</v>
      </c>
      <c r="E50" s="129" t="s">
        <v>99</v>
      </c>
      <c r="F50" s="73"/>
      <c r="G50" s="55"/>
      <c r="H50" s="55"/>
      <c r="I50" s="94"/>
      <c r="J50" s="66" t="str">
        <f aca="false">IF(ISERROR(ROUND(F50/SUM(F50,I50)*100,1)),"",ROUND(F50/SUM(F50,I50)*100,1))</f>
        <v/>
      </c>
      <c r="K50" s="58"/>
      <c r="L50" s="85" t="s">
        <v>151</v>
      </c>
      <c r="M50" s="130" t="s">
        <v>99</v>
      </c>
    </row>
    <row r="51" customFormat="false" ht="24" hidden="false" customHeight="true" outlineLevel="0" collapsed="false">
      <c r="A51" s="19"/>
      <c r="B51" s="131"/>
      <c r="C51" s="132" t="s">
        <v>152</v>
      </c>
      <c r="D51" s="78" t="s">
        <v>153</v>
      </c>
      <c r="E51" s="133" t="s">
        <v>47</v>
      </c>
      <c r="F51" s="73"/>
      <c r="G51" s="55"/>
      <c r="H51" s="55"/>
      <c r="I51" s="94"/>
      <c r="J51" s="66" t="str">
        <f aca="false">IF(ISERROR(ROUND(F51/SUM(F51,I51)*100,1)),"",ROUND(F51/SUM(F51,I51)*100,1))</f>
        <v/>
      </c>
      <c r="K51" s="58"/>
      <c r="L51" s="85" t="s">
        <v>154</v>
      </c>
      <c r="M51" s="130" t="s">
        <v>96</v>
      </c>
    </row>
    <row r="52" customFormat="false" ht="28.15" hidden="false" customHeight="true" outlineLevel="0" collapsed="false">
      <c r="A52" s="19"/>
      <c r="B52" s="50" t="s">
        <v>155</v>
      </c>
      <c r="C52" s="91" t="s">
        <v>156</v>
      </c>
      <c r="D52" s="81" t="s">
        <v>157</v>
      </c>
      <c r="E52" s="106" t="s">
        <v>126</v>
      </c>
      <c r="F52" s="73"/>
      <c r="G52" s="55"/>
      <c r="H52" s="55"/>
      <c r="I52" s="55"/>
      <c r="J52" s="58" t="str">
        <f aca="false">IF(ISERROR(ROUND(F52/SUM(F52,I52)*100,1)),"",ROUND(F52/SUM(F52,I52)*100,1))</f>
        <v/>
      </c>
      <c r="K52" s="58"/>
      <c r="L52" s="74" t="s">
        <v>158</v>
      </c>
      <c r="M52" s="113" t="s">
        <v>159</v>
      </c>
      <c r="N52" s="19"/>
    </row>
    <row r="53" customFormat="false" ht="24" hidden="false" customHeight="true" outlineLevel="0" collapsed="false">
      <c r="A53" s="19"/>
      <c r="B53" s="134"/>
      <c r="C53" s="135"/>
      <c r="D53" s="63" t="s">
        <v>160</v>
      </c>
      <c r="E53" s="136" t="s">
        <v>126</v>
      </c>
      <c r="F53" s="65"/>
      <c r="G53" s="55"/>
      <c r="H53" s="55"/>
      <c r="I53" s="55"/>
      <c r="J53" s="123" t="str">
        <f aca="false">IF(ISERROR(ROUND(F53/SUM(F53,I53)*100,1)),"",ROUND(F53/SUM(F53,I53)*100,1))</f>
        <v/>
      </c>
      <c r="K53" s="123"/>
      <c r="L53" s="67" t="s">
        <v>161</v>
      </c>
      <c r="M53" s="113" t="s">
        <v>159</v>
      </c>
      <c r="N53" s="19"/>
    </row>
    <row r="54" customFormat="false" ht="64.5" hidden="false" customHeight="true" outlineLevel="0" collapsed="false">
      <c r="A54" s="19"/>
      <c r="B54" s="50" t="s">
        <v>162</v>
      </c>
      <c r="C54" s="137" t="s">
        <v>163</v>
      </c>
      <c r="D54" s="138" t="s">
        <v>164</v>
      </c>
      <c r="E54" s="71" t="s">
        <v>47</v>
      </c>
      <c r="F54" s="139"/>
      <c r="G54" s="55"/>
      <c r="H54" s="55"/>
      <c r="I54" s="94"/>
      <c r="J54" s="66" t="str">
        <f aca="false">IF(ISERROR(ROUND(F54/SUM(F54,I54)*100,1)),"",ROUND(F54/SUM(F54,I54)*100,1))</f>
        <v/>
      </c>
      <c r="K54" s="58"/>
      <c r="L54" s="138" t="s">
        <v>165</v>
      </c>
      <c r="M54" s="140" t="s">
        <v>49</v>
      </c>
      <c r="N54" s="19"/>
    </row>
    <row r="55" customFormat="false" ht="48" hidden="false" customHeight="true" outlineLevel="0" collapsed="false">
      <c r="A55" s="19"/>
      <c r="B55" s="141"/>
      <c r="C55" s="142"/>
      <c r="D55" s="143" t="s">
        <v>166</v>
      </c>
      <c r="E55" s="144" t="s">
        <v>47</v>
      </c>
      <c r="F55" s="145"/>
      <c r="G55" s="146"/>
      <c r="H55" s="147" t="s">
        <v>167</v>
      </c>
      <c r="I55" s="146"/>
      <c r="J55" s="148" t="str">
        <f aca="false">IF(ISERROR(ROUND(F55/SUM(F55,I55)*100,1)),"",ROUND(F55/SUM(F55,I55)*100,1))</f>
        <v/>
      </c>
      <c r="K55" s="149" t="str">
        <f aca="false">IF(ISERROR(ROUND(G55/F55*100,1)),"",ROUND(G55/F55*100,1))</f>
        <v/>
      </c>
      <c r="L55" s="150" t="s">
        <v>168</v>
      </c>
      <c r="M55" s="151" t="s">
        <v>49</v>
      </c>
      <c r="N55" s="19"/>
    </row>
    <row r="56" customFormat="false" ht="15" hidden="false" customHeight="true" outlineLevel="0" collapsed="false">
      <c r="A56" s="2" t="s">
        <v>169</v>
      </c>
    </row>
    <row r="57" customFormat="false" ht="15" hidden="false" customHeight="true" outlineLevel="0" collapsed="false">
      <c r="A57" s="2" t="s">
        <v>170</v>
      </c>
      <c r="B57" s="0"/>
      <c r="E57" s="0"/>
      <c r="F57" s="0"/>
      <c r="G57" s="0"/>
      <c r="H57" s="0"/>
      <c r="I57" s="0"/>
    </row>
    <row r="58" s="19" customFormat="true" ht="15" hidden="false" customHeight="true" outlineLevel="0" collapsed="false">
      <c r="A58" s="19" t="s">
        <v>171</v>
      </c>
    </row>
    <row r="59" s="19" customFormat="true" ht="15" hidden="false" customHeight="true" outlineLevel="0" collapsed="false">
      <c r="A59" s="152" t="s">
        <v>172</v>
      </c>
      <c r="B59" s="0"/>
      <c r="C59" s="0"/>
      <c r="D59" s="0"/>
      <c r="E59" s="0"/>
      <c r="F59" s="0"/>
      <c r="G59" s="0"/>
      <c r="H59" s="0"/>
      <c r="I59" s="0"/>
    </row>
    <row r="60" s="19" customFormat="true" ht="15" hidden="false" customHeight="true" outlineLevel="0" collapsed="false">
      <c r="A60" s="153" t="s">
        <v>173</v>
      </c>
      <c r="B60" s="43"/>
      <c r="D60" s="154"/>
      <c r="E60" s="43"/>
      <c r="F60" s="43"/>
      <c r="G60" s="43"/>
      <c r="H60" s="43"/>
      <c r="I60" s="43"/>
      <c r="J60" s="43"/>
      <c r="K60" s="43"/>
      <c r="L60" s="155"/>
      <c r="M60" s="156"/>
    </row>
    <row r="61" s="19" customFormat="true" ht="15" hidden="false" customHeight="true" outlineLevel="0" collapsed="false">
      <c r="A61" s="153" t="s">
        <v>174</v>
      </c>
    </row>
    <row r="62" s="19" customFormat="true" ht="13.5" hidden="false" customHeight="false" outlineLevel="0" collapsed="false">
      <c r="B62" s="43"/>
      <c r="E62" s="43"/>
      <c r="F62" s="43"/>
      <c r="G62" s="43"/>
      <c r="H62" s="43"/>
      <c r="I62" s="43"/>
      <c r="J62" s="43"/>
      <c r="K62" s="43"/>
      <c r="M62" s="154"/>
    </row>
  </sheetData>
  <mergeCells count="66">
    <mergeCell ref="A1:M1"/>
    <mergeCell ref="D2:M2"/>
    <mergeCell ref="B3:C3"/>
    <mergeCell ref="D3:H3"/>
    <mergeCell ref="I3:J3"/>
    <mergeCell ref="K3:M3"/>
    <mergeCell ref="B4:C4"/>
    <mergeCell ref="D4:H4"/>
    <mergeCell ref="I4:J4"/>
    <mergeCell ref="K4:M4"/>
    <mergeCell ref="B5:C5"/>
    <mergeCell ref="D5:H5"/>
    <mergeCell ref="I5:J5"/>
    <mergeCell ref="K5:M5"/>
    <mergeCell ref="B6:C6"/>
    <mergeCell ref="D6:H6"/>
    <mergeCell ref="I6:J6"/>
    <mergeCell ref="K6:M6"/>
    <mergeCell ref="C8:D8"/>
    <mergeCell ref="J8:J11"/>
    <mergeCell ref="K8:K11"/>
    <mergeCell ref="I9:I11"/>
    <mergeCell ref="G10:G11"/>
    <mergeCell ref="G12:H12"/>
    <mergeCell ref="G13:H13"/>
    <mergeCell ref="G14:H14"/>
    <mergeCell ref="G15:H15"/>
    <mergeCell ref="G16:H16"/>
    <mergeCell ref="G17:H17"/>
    <mergeCell ref="C18:C21"/>
    <mergeCell ref="E18:E19"/>
    <mergeCell ref="G18:H18"/>
    <mergeCell ref="L18:L19"/>
    <mergeCell ref="M18:M19"/>
    <mergeCell ref="G19:H19"/>
    <mergeCell ref="E20:E21"/>
    <mergeCell ref="G20:H20"/>
    <mergeCell ref="L20:L21"/>
    <mergeCell ref="M20:M21"/>
    <mergeCell ref="G23:H23"/>
    <mergeCell ref="G28:H28"/>
    <mergeCell ref="G29:H29"/>
    <mergeCell ref="G30:H30"/>
    <mergeCell ref="G31:H31"/>
    <mergeCell ref="G33:H33"/>
    <mergeCell ref="C34:C36"/>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s>
  <hyperlinks>
    <hyperlink ref="A59" location="類似品の考え方！" display="２　類似品欄には、適用品以外を使用した資材等の使用量を記載してください。（別添「類似品（適用品外）の考え方」を参照）"/>
  </hyperlinks>
  <printOptions headings="false" gridLines="false" gridLinesSet="true" horizontalCentered="true" verticalCentered="false"/>
  <pageMargins left="0.590277777777778" right="0.196527777777778" top="0.196527777777778" bottom="0.1965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157" width="86.87"/>
    <col collapsed="false" customWidth="false" hidden="false" outlineLevel="0" max="257" min="2" style="157" width="8.99"/>
  </cols>
  <sheetData>
    <row r="1" customFormat="false" ht="18" hidden="false" customHeight="true" outlineLevel="0" collapsed="false">
      <c r="A1" s="158" t="s">
        <v>175</v>
      </c>
    </row>
    <row r="2" customFormat="false" ht="18" hidden="false" customHeight="true" outlineLevel="0" collapsed="false">
      <c r="A2" s="159"/>
    </row>
    <row r="3" customFormat="false" ht="18" hidden="false" customHeight="true" outlineLevel="0" collapsed="false">
      <c r="A3" s="160" t="s">
        <v>176</v>
      </c>
    </row>
    <row r="4" customFormat="false" ht="18" hidden="false" customHeight="true" outlineLevel="0" collapsed="false">
      <c r="A4" s="160" t="s">
        <v>177</v>
      </c>
    </row>
    <row r="5" customFormat="false" ht="18" hidden="false" customHeight="true" outlineLevel="0" collapsed="false">
      <c r="A5" s="160" t="s">
        <v>178</v>
      </c>
    </row>
    <row r="6" customFormat="false" ht="18" hidden="false" customHeight="true" outlineLevel="0" collapsed="false">
      <c r="A6" s="159"/>
    </row>
    <row r="7" customFormat="false" ht="18" hidden="false" customHeight="true" outlineLevel="0" collapsed="false">
      <c r="A7" s="160" t="s">
        <v>179</v>
      </c>
    </row>
    <row r="8" customFormat="false" ht="18" hidden="false" customHeight="true" outlineLevel="0" collapsed="false">
      <c r="A8" s="160" t="s">
        <v>180</v>
      </c>
    </row>
    <row r="9" customFormat="false" ht="18" hidden="false" customHeight="true" outlineLevel="0" collapsed="false">
      <c r="A9" s="160" t="s">
        <v>181</v>
      </c>
    </row>
    <row r="10" customFormat="false" ht="18" hidden="false" customHeight="true" outlineLevel="0" collapsed="false">
      <c r="A10" s="159"/>
    </row>
    <row r="11" customFormat="false" ht="18" hidden="false" customHeight="true" outlineLevel="0" collapsed="false">
      <c r="A11" s="160" t="s">
        <v>182</v>
      </c>
    </row>
    <row r="12" customFormat="false" ht="18" hidden="false" customHeight="true" outlineLevel="0" collapsed="false">
      <c r="A12" s="160" t="s">
        <v>183</v>
      </c>
    </row>
    <row r="13" customFormat="false" ht="18" hidden="false" customHeight="true" outlineLevel="0" collapsed="false">
      <c r="A13" s="160" t="s">
        <v>184</v>
      </c>
    </row>
    <row r="14" customFormat="false" ht="18" hidden="false" customHeight="true" outlineLevel="0" collapsed="false">
      <c r="A14" s="161" t="s">
        <v>185</v>
      </c>
    </row>
    <row r="15" customFormat="false" ht="18" hidden="false" customHeight="true" outlineLevel="0" collapsed="false">
      <c r="A15" s="160" t="s">
        <v>186</v>
      </c>
    </row>
    <row r="16" customFormat="false" ht="18" hidden="false" customHeight="true" outlineLevel="0" collapsed="false">
      <c r="A16" s="160" t="s">
        <v>187</v>
      </c>
    </row>
    <row r="17" customFormat="false" ht="18" hidden="false" customHeight="true" outlineLevel="0" collapsed="false">
      <c r="A17" s="160" t="s">
        <v>188</v>
      </c>
    </row>
    <row r="18" customFormat="false" ht="18" hidden="false" customHeight="true" outlineLevel="0" collapsed="false">
      <c r="A18" s="159"/>
    </row>
    <row r="19" customFormat="false" ht="18" hidden="false" customHeight="true" outlineLevel="0" collapsed="false">
      <c r="A19" s="160" t="s">
        <v>189</v>
      </c>
    </row>
    <row r="20" customFormat="false" ht="18" hidden="false" customHeight="true" outlineLevel="0" collapsed="false">
      <c r="A20" s="160" t="s">
        <v>190</v>
      </c>
    </row>
    <row r="21" customFormat="false" ht="18" hidden="false" customHeight="true" outlineLevel="0" collapsed="false">
      <c r="A21" s="160" t="s">
        <v>191</v>
      </c>
    </row>
    <row r="22" customFormat="false" ht="18" hidden="false" customHeight="true" outlineLevel="0" collapsed="false">
      <c r="A22" s="160" t="s">
        <v>192</v>
      </c>
    </row>
    <row r="23" customFormat="false" ht="18" hidden="false" customHeight="true" outlineLevel="0" collapsed="false">
      <c r="A23" s="160" t="s">
        <v>193</v>
      </c>
    </row>
    <row r="24" customFormat="false" ht="18" hidden="false" customHeight="true" outlineLevel="0" collapsed="false">
      <c r="A24" s="160" t="s">
        <v>194</v>
      </c>
    </row>
    <row r="25" customFormat="false" ht="18" hidden="false" customHeight="true" outlineLevel="0" collapsed="false">
      <c r="A25" s="160" t="s">
        <v>195</v>
      </c>
    </row>
    <row r="26" customFormat="false" ht="18" hidden="false" customHeight="true" outlineLevel="0" collapsed="false">
      <c r="A26" s="160" t="s">
        <v>196</v>
      </c>
    </row>
    <row r="27" customFormat="false" ht="18" hidden="false" customHeight="true" outlineLevel="0" collapsed="false">
      <c r="A27" s="159"/>
    </row>
    <row r="28" customFormat="false" ht="18" hidden="false" customHeight="true" outlineLevel="0" collapsed="false">
      <c r="A28" s="160" t="s">
        <v>197</v>
      </c>
    </row>
    <row r="29" customFormat="false" ht="18" hidden="false" customHeight="true" outlineLevel="0" collapsed="false">
      <c r="A29" s="160" t="s">
        <v>198</v>
      </c>
    </row>
    <row r="30" customFormat="false" ht="18" hidden="false" customHeight="true" outlineLevel="0" collapsed="false">
      <c r="A30" s="160" t="s">
        <v>199</v>
      </c>
    </row>
    <row r="31" customFormat="false" ht="18" hidden="false" customHeight="true" outlineLevel="0" collapsed="false">
      <c r="A31" s="160" t="s">
        <v>200</v>
      </c>
    </row>
    <row r="32" customFormat="false" ht="13.5" hidden="false" customHeight="false" outlineLevel="0" collapsed="false">
      <c r="A32" s="160" t="s">
        <v>201</v>
      </c>
    </row>
    <row r="33" customFormat="false" ht="13.5" hidden="false" customHeight="false" outlineLevel="0" collapsed="false">
      <c r="A33" s="160" t="s">
        <v>202</v>
      </c>
    </row>
    <row r="34" customFormat="false" ht="13.5" hidden="false" customHeight="false" outlineLevel="0" collapsed="false">
      <c r="A34" s="160" t="s">
        <v>203</v>
      </c>
    </row>
  </sheetData>
  <hyperlinks>
    <hyperlink ref="A14" location="類似品（適用品外）の考え方!A1" display="　　　（別紙「類似品（適用品外）の考え方」を参照）"/>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2" topLeftCell="A3" activePane="bottomLeft" state="frozen"/>
      <selection pane="topLeft" activeCell="A1" activeCellId="0" sqref="A1"/>
      <selection pane="bottomLeft" activeCell="D38" activeCellId="0" sqref="D38"/>
    </sheetView>
  </sheetViews>
  <sheetFormatPr defaultColWidth="8.9921875" defaultRowHeight="11.25" zeroHeight="false" outlineLevelRow="0" outlineLevelCol="0"/>
  <cols>
    <col collapsed="false" customWidth="true" hidden="false" outlineLevel="0" max="1" min="1" style="162" width="6.37"/>
    <col collapsed="false" customWidth="true" hidden="false" outlineLevel="0" max="2" min="2" style="163" width="14.37"/>
    <col collapsed="false" customWidth="true" hidden="false" outlineLevel="0" max="3" min="3" style="163" width="5.25"/>
    <col collapsed="false" customWidth="true" hidden="false" outlineLevel="0" max="4" min="4" style="163" width="24.75"/>
    <col collapsed="false" customWidth="true" hidden="false" outlineLevel="0" max="5" min="5" style="163" width="27.75"/>
    <col collapsed="false" customWidth="true" hidden="false" outlineLevel="0" max="6" min="6" style="163" width="5.75"/>
    <col collapsed="false" customWidth="true" hidden="false" outlineLevel="0" max="7" min="7" style="163" width="50.62"/>
    <col collapsed="false" customWidth="false" hidden="false" outlineLevel="0" max="257" min="8" style="164" width="8.99"/>
  </cols>
  <sheetData>
    <row r="1" customFormat="false" ht="18.75" hidden="false" customHeight="true" outlineLevel="0" collapsed="false">
      <c r="A1" s="165" t="s">
        <v>204</v>
      </c>
      <c r="B1" s="165"/>
      <c r="C1" s="165"/>
      <c r="D1" s="165"/>
      <c r="E1" s="165"/>
      <c r="F1" s="166"/>
      <c r="G1" s="165"/>
    </row>
    <row r="2" s="173" customFormat="true" ht="24.75" hidden="false" customHeight="false" outlineLevel="0" collapsed="false">
      <c r="A2" s="167" t="s">
        <v>25</v>
      </c>
      <c r="B2" s="168" t="s">
        <v>205</v>
      </c>
      <c r="C2" s="169" t="s">
        <v>206</v>
      </c>
      <c r="D2" s="170" t="s">
        <v>207</v>
      </c>
      <c r="E2" s="170" t="s">
        <v>208</v>
      </c>
      <c r="F2" s="171" t="s">
        <v>27</v>
      </c>
      <c r="G2" s="172" t="s">
        <v>209</v>
      </c>
    </row>
    <row r="3" s="181" customFormat="true" ht="45.75" hidden="false" customHeight="true" outlineLevel="0" collapsed="false">
      <c r="A3" s="174" t="s">
        <v>32</v>
      </c>
      <c r="B3" s="175" t="s">
        <v>33</v>
      </c>
      <c r="C3" s="176" t="s">
        <v>210</v>
      </c>
      <c r="D3" s="177" t="s">
        <v>34</v>
      </c>
      <c r="E3" s="178"/>
      <c r="F3" s="179" t="s">
        <v>35</v>
      </c>
      <c r="G3" s="180" t="s">
        <v>211</v>
      </c>
    </row>
    <row r="4" s="181" customFormat="true" ht="22.5" hidden="false" customHeight="true" outlineLevel="0" collapsed="false">
      <c r="A4" s="174"/>
      <c r="B4" s="175"/>
      <c r="C4" s="176" t="s">
        <v>212</v>
      </c>
      <c r="D4" s="182" t="s">
        <v>38</v>
      </c>
      <c r="E4" s="183" t="s">
        <v>213</v>
      </c>
      <c r="F4" s="179" t="s">
        <v>35</v>
      </c>
      <c r="G4" s="184" t="s">
        <v>214</v>
      </c>
    </row>
    <row r="5" s="181" customFormat="true" ht="22.5" hidden="false" customHeight="true" outlineLevel="0" collapsed="false">
      <c r="A5" s="174"/>
      <c r="B5" s="185" t="s">
        <v>41</v>
      </c>
      <c r="C5" s="176" t="s">
        <v>215</v>
      </c>
      <c r="D5" s="177" t="s">
        <v>42</v>
      </c>
      <c r="E5" s="186" t="s">
        <v>216</v>
      </c>
      <c r="F5" s="187" t="s">
        <v>43</v>
      </c>
      <c r="G5" s="184"/>
    </row>
    <row r="6" s="181" customFormat="true" ht="44.25" hidden="false" customHeight="true" outlineLevel="0" collapsed="false">
      <c r="A6" s="174"/>
      <c r="B6" s="185"/>
      <c r="C6" s="176" t="s">
        <v>217</v>
      </c>
      <c r="D6" s="177" t="s">
        <v>46</v>
      </c>
      <c r="E6" s="188" t="s">
        <v>218</v>
      </c>
      <c r="F6" s="179" t="s">
        <v>47</v>
      </c>
      <c r="G6" s="180"/>
    </row>
    <row r="7" s="181" customFormat="true" ht="23.25" hidden="false" customHeight="true" outlineLevel="0" collapsed="false">
      <c r="A7" s="174"/>
      <c r="B7" s="189" t="s">
        <v>50</v>
      </c>
      <c r="C7" s="176" t="s">
        <v>219</v>
      </c>
      <c r="D7" s="182" t="s">
        <v>51</v>
      </c>
      <c r="E7" s="186" t="s">
        <v>220</v>
      </c>
      <c r="F7" s="190" t="s">
        <v>43</v>
      </c>
      <c r="G7" s="184"/>
    </row>
    <row r="8" s="181" customFormat="true" ht="30" hidden="false" customHeight="true" outlineLevel="0" collapsed="false">
      <c r="A8" s="174"/>
      <c r="B8" s="191" t="s">
        <v>54</v>
      </c>
      <c r="C8" s="176" t="s">
        <v>221</v>
      </c>
      <c r="D8" s="177" t="s">
        <v>55</v>
      </c>
      <c r="E8" s="186" t="s">
        <v>222</v>
      </c>
      <c r="F8" s="179" t="s">
        <v>35</v>
      </c>
      <c r="G8" s="184" t="s">
        <v>223</v>
      </c>
    </row>
    <row r="9" s="181" customFormat="true" ht="44.25" hidden="false" customHeight="true" outlineLevel="0" collapsed="false">
      <c r="A9" s="174"/>
      <c r="B9" s="192" t="s">
        <v>58</v>
      </c>
      <c r="C9" s="176" t="s">
        <v>224</v>
      </c>
      <c r="D9" s="186" t="s">
        <v>225</v>
      </c>
      <c r="E9" s="193" t="s">
        <v>226</v>
      </c>
      <c r="F9" s="187" t="s">
        <v>43</v>
      </c>
      <c r="G9" s="194"/>
    </row>
    <row r="10" s="181" customFormat="true" ht="45" hidden="false" customHeight="true" outlineLevel="0" collapsed="false">
      <c r="A10" s="174"/>
      <c r="B10" s="192"/>
      <c r="C10" s="176" t="s">
        <v>227</v>
      </c>
      <c r="D10" s="188" t="s">
        <v>228</v>
      </c>
      <c r="E10" s="193"/>
      <c r="F10" s="187"/>
      <c r="G10" s="180"/>
    </row>
    <row r="11" s="181" customFormat="true" ht="60" hidden="false" customHeight="true" outlineLevel="0" collapsed="false">
      <c r="A11" s="174"/>
      <c r="B11" s="186" t="s">
        <v>68</v>
      </c>
      <c r="C11" s="176" t="s">
        <v>229</v>
      </c>
      <c r="D11" s="177" t="s">
        <v>230</v>
      </c>
      <c r="E11" s="186" t="s">
        <v>231</v>
      </c>
      <c r="F11" s="187" t="s">
        <v>43</v>
      </c>
      <c r="G11" s="195"/>
    </row>
    <row r="12" s="181" customFormat="true" ht="57" hidden="false" customHeight="true" outlineLevel="0" collapsed="false">
      <c r="A12" s="174"/>
      <c r="B12" s="186" t="s">
        <v>73</v>
      </c>
      <c r="C12" s="176" t="s">
        <v>232</v>
      </c>
      <c r="D12" s="177" t="s">
        <v>74</v>
      </c>
      <c r="E12" s="186" t="s">
        <v>233</v>
      </c>
      <c r="F12" s="179" t="s">
        <v>47</v>
      </c>
      <c r="G12" s="196"/>
    </row>
    <row r="13" s="181" customFormat="true" ht="42.75" hidden="false" customHeight="true" outlineLevel="0" collapsed="false">
      <c r="A13" s="174"/>
      <c r="B13" s="186" t="s">
        <v>75</v>
      </c>
      <c r="C13" s="176" t="s">
        <v>234</v>
      </c>
      <c r="D13" s="177" t="s">
        <v>235</v>
      </c>
      <c r="E13" s="177" t="s">
        <v>236</v>
      </c>
      <c r="F13" s="187" t="s">
        <v>47</v>
      </c>
      <c r="G13" s="184"/>
    </row>
    <row r="14" s="181" customFormat="true" ht="25.5" hidden="false" customHeight="true" outlineLevel="0" collapsed="false">
      <c r="A14" s="174"/>
      <c r="B14" s="175" t="s">
        <v>79</v>
      </c>
      <c r="C14" s="176" t="s">
        <v>237</v>
      </c>
      <c r="D14" s="186" t="s">
        <v>80</v>
      </c>
      <c r="E14" s="186" t="s">
        <v>238</v>
      </c>
      <c r="F14" s="197" t="s">
        <v>81</v>
      </c>
      <c r="G14" s="184"/>
    </row>
    <row r="15" s="181" customFormat="true" ht="25.5" hidden="false" customHeight="true" outlineLevel="0" collapsed="false">
      <c r="A15" s="174"/>
      <c r="B15" s="175"/>
      <c r="C15" s="176" t="s">
        <v>239</v>
      </c>
      <c r="D15" s="186" t="s">
        <v>84</v>
      </c>
      <c r="E15" s="186"/>
      <c r="F15" s="198" t="s">
        <v>81</v>
      </c>
      <c r="G15" s="180"/>
    </row>
    <row r="16" s="181" customFormat="true" ht="30" hidden="false" customHeight="true" outlineLevel="0" collapsed="false">
      <c r="A16" s="174"/>
      <c r="B16" s="175"/>
      <c r="C16" s="176" t="s">
        <v>240</v>
      </c>
      <c r="D16" s="199" t="s">
        <v>86</v>
      </c>
      <c r="E16" s="186"/>
      <c r="F16" s="187" t="s">
        <v>81</v>
      </c>
      <c r="G16" s="200"/>
    </row>
    <row r="17" s="181" customFormat="true" ht="21" hidden="false" customHeight="true" outlineLevel="0" collapsed="false">
      <c r="A17" s="174"/>
      <c r="B17" s="191" t="s">
        <v>88</v>
      </c>
      <c r="C17" s="176" t="s">
        <v>241</v>
      </c>
      <c r="D17" s="201" t="s">
        <v>242</v>
      </c>
      <c r="E17" s="186" t="s">
        <v>243</v>
      </c>
      <c r="F17" s="202" t="s">
        <v>90</v>
      </c>
      <c r="G17" s="180"/>
    </row>
    <row r="18" s="181" customFormat="true" ht="24" hidden="false" customHeight="false" outlineLevel="0" collapsed="false">
      <c r="A18" s="174"/>
      <c r="B18" s="191" t="s">
        <v>93</v>
      </c>
      <c r="C18" s="176" t="s">
        <v>244</v>
      </c>
      <c r="D18" s="186" t="s">
        <v>245</v>
      </c>
      <c r="E18" s="186" t="s">
        <v>246</v>
      </c>
      <c r="F18" s="187" t="s">
        <v>47</v>
      </c>
      <c r="G18" s="184"/>
    </row>
    <row r="19" s="181" customFormat="true" ht="26.25" hidden="false" customHeight="true" outlineLevel="0" collapsed="false">
      <c r="A19" s="174"/>
      <c r="B19" s="203" t="s">
        <v>97</v>
      </c>
      <c r="C19" s="176" t="s">
        <v>247</v>
      </c>
      <c r="D19" s="175" t="s">
        <v>98</v>
      </c>
      <c r="E19" s="186" t="s">
        <v>248</v>
      </c>
      <c r="F19" s="204" t="s">
        <v>99</v>
      </c>
      <c r="G19" s="184"/>
    </row>
    <row r="20" s="181" customFormat="true" ht="21" hidden="false" customHeight="true" outlineLevel="0" collapsed="false">
      <c r="A20" s="174"/>
      <c r="B20" s="175" t="s">
        <v>101</v>
      </c>
      <c r="C20" s="176" t="s">
        <v>249</v>
      </c>
      <c r="D20" s="186" t="s">
        <v>102</v>
      </c>
      <c r="E20" s="186" t="s">
        <v>250</v>
      </c>
      <c r="F20" s="179" t="s">
        <v>47</v>
      </c>
      <c r="G20" s="184"/>
    </row>
    <row r="21" s="181" customFormat="true" ht="24" hidden="false" customHeight="true" outlineLevel="0" collapsed="false">
      <c r="A21" s="174"/>
      <c r="B21" s="205"/>
      <c r="C21" s="176" t="s">
        <v>251</v>
      </c>
      <c r="D21" s="186" t="s">
        <v>252</v>
      </c>
      <c r="E21" s="186" t="s">
        <v>253</v>
      </c>
      <c r="F21" s="179" t="s">
        <v>35</v>
      </c>
      <c r="G21" s="184"/>
    </row>
    <row r="22" s="181" customFormat="true" ht="21" hidden="false" customHeight="true" outlineLevel="0" collapsed="false">
      <c r="A22" s="174"/>
      <c r="B22" s="191" t="s">
        <v>107</v>
      </c>
      <c r="C22" s="176" t="s">
        <v>254</v>
      </c>
      <c r="D22" s="186" t="s">
        <v>107</v>
      </c>
      <c r="E22" s="186" t="s">
        <v>255</v>
      </c>
      <c r="F22" s="179" t="s">
        <v>47</v>
      </c>
      <c r="G22" s="184"/>
    </row>
    <row r="23" s="181" customFormat="true" ht="24" hidden="false" customHeight="false" outlineLevel="0" collapsed="false">
      <c r="A23" s="174"/>
      <c r="B23" s="175" t="s">
        <v>109</v>
      </c>
      <c r="C23" s="176" t="s">
        <v>256</v>
      </c>
      <c r="D23" s="186" t="s">
        <v>110</v>
      </c>
      <c r="E23" s="186" t="s">
        <v>257</v>
      </c>
      <c r="F23" s="179" t="s">
        <v>47</v>
      </c>
      <c r="G23" s="184"/>
    </row>
    <row r="24" s="181" customFormat="true" ht="21" hidden="false" customHeight="true" outlineLevel="0" collapsed="false">
      <c r="A24" s="174"/>
      <c r="B24" s="175"/>
      <c r="C24" s="176" t="s">
        <v>258</v>
      </c>
      <c r="D24" s="186" t="s">
        <v>112</v>
      </c>
      <c r="E24" s="188" t="s">
        <v>259</v>
      </c>
      <c r="F24" s="179" t="s">
        <v>47</v>
      </c>
      <c r="G24" s="184"/>
    </row>
    <row r="25" s="181" customFormat="true" ht="21" hidden="false" customHeight="true" outlineLevel="0" collapsed="false">
      <c r="A25" s="174"/>
      <c r="B25" s="206"/>
      <c r="C25" s="176" t="s">
        <v>260</v>
      </c>
      <c r="D25" s="188" t="s">
        <v>114</v>
      </c>
      <c r="E25" s="186" t="s">
        <v>261</v>
      </c>
      <c r="F25" s="179" t="s">
        <v>47</v>
      </c>
      <c r="G25" s="184"/>
    </row>
    <row r="26" s="181" customFormat="true" ht="44.25" hidden="false" customHeight="true" outlineLevel="0" collapsed="false">
      <c r="A26" s="174"/>
      <c r="B26" s="191" t="s">
        <v>118</v>
      </c>
      <c r="C26" s="176" t="s">
        <v>262</v>
      </c>
      <c r="D26" s="186" t="s">
        <v>118</v>
      </c>
      <c r="E26" s="186" t="s">
        <v>263</v>
      </c>
      <c r="F26" s="179" t="s">
        <v>47</v>
      </c>
      <c r="G26" s="207" t="s">
        <v>264</v>
      </c>
    </row>
    <row r="27" s="181" customFormat="true" ht="62.25" hidden="false" customHeight="true" outlineLevel="0" collapsed="false">
      <c r="A27" s="174"/>
      <c r="B27" s="175" t="s">
        <v>120</v>
      </c>
      <c r="C27" s="176" t="s">
        <v>265</v>
      </c>
      <c r="D27" s="183" t="s">
        <v>120</v>
      </c>
      <c r="E27" s="188" t="s">
        <v>266</v>
      </c>
      <c r="F27" s="208" t="s">
        <v>99</v>
      </c>
      <c r="G27" s="180" t="s">
        <v>267</v>
      </c>
    </row>
    <row r="28" s="181" customFormat="true" ht="66" hidden="false" customHeight="true" outlineLevel="0" collapsed="false">
      <c r="A28" s="174"/>
      <c r="B28" s="191" t="s">
        <v>122</v>
      </c>
      <c r="C28" s="176" t="s">
        <v>268</v>
      </c>
      <c r="D28" s="186" t="s">
        <v>123</v>
      </c>
      <c r="E28" s="186" t="s">
        <v>269</v>
      </c>
      <c r="F28" s="202" t="s">
        <v>99</v>
      </c>
      <c r="G28" s="184" t="s">
        <v>270</v>
      </c>
    </row>
    <row r="29" s="181" customFormat="true" ht="24.75" hidden="false" customHeight="true" outlineLevel="0" collapsed="false">
      <c r="A29" s="174"/>
      <c r="B29" s="203" t="s">
        <v>125</v>
      </c>
      <c r="C29" s="176" t="s">
        <v>271</v>
      </c>
      <c r="D29" s="186" t="s">
        <v>125</v>
      </c>
      <c r="E29" s="186" t="s">
        <v>272</v>
      </c>
      <c r="F29" s="209" t="s">
        <v>126</v>
      </c>
      <c r="G29" s="210" t="s">
        <v>273</v>
      </c>
    </row>
    <row r="30" s="181" customFormat="true" ht="28.5" hidden="false" customHeight="true" outlineLevel="0" collapsed="false">
      <c r="A30" s="174"/>
      <c r="B30" s="175" t="s">
        <v>129</v>
      </c>
      <c r="C30" s="176" t="s">
        <v>274</v>
      </c>
      <c r="D30" s="186" t="s">
        <v>130</v>
      </c>
      <c r="E30" s="186" t="s">
        <v>275</v>
      </c>
      <c r="F30" s="202" t="s">
        <v>126</v>
      </c>
      <c r="G30" s="210"/>
    </row>
    <row r="31" s="181" customFormat="true" ht="28.5" hidden="false" customHeight="true" outlineLevel="0" collapsed="false">
      <c r="A31" s="174"/>
      <c r="B31" s="175"/>
      <c r="C31" s="176" t="s">
        <v>276</v>
      </c>
      <c r="D31" s="186" t="s">
        <v>132</v>
      </c>
      <c r="E31" s="186" t="s">
        <v>277</v>
      </c>
      <c r="F31" s="202" t="s">
        <v>126</v>
      </c>
      <c r="G31" s="210"/>
    </row>
    <row r="32" s="181" customFormat="true" ht="36" hidden="false" customHeight="false" outlineLevel="0" collapsed="false">
      <c r="A32" s="174"/>
      <c r="B32" s="175"/>
      <c r="C32" s="176" t="s">
        <v>278</v>
      </c>
      <c r="D32" s="186" t="s">
        <v>134</v>
      </c>
      <c r="E32" s="186" t="s">
        <v>279</v>
      </c>
      <c r="F32" s="202" t="s">
        <v>126</v>
      </c>
      <c r="G32" s="210"/>
    </row>
    <row r="33" s="181" customFormat="true" ht="24" hidden="false" customHeight="false" outlineLevel="0" collapsed="false">
      <c r="A33" s="174"/>
      <c r="B33" s="175"/>
      <c r="C33" s="176" t="s">
        <v>280</v>
      </c>
      <c r="D33" s="186" t="s">
        <v>136</v>
      </c>
      <c r="E33" s="186" t="s">
        <v>281</v>
      </c>
      <c r="F33" s="202" t="s">
        <v>126</v>
      </c>
      <c r="G33" s="210"/>
    </row>
    <row r="34" s="181" customFormat="true" ht="24" hidden="false" customHeight="false" outlineLevel="0" collapsed="false">
      <c r="A34" s="174"/>
      <c r="B34" s="175"/>
      <c r="C34" s="176" t="s">
        <v>282</v>
      </c>
      <c r="D34" s="186" t="s">
        <v>138</v>
      </c>
      <c r="E34" s="186" t="s">
        <v>283</v>
      </c>
      <c r="F34" s="202" t="s">
        <v>126</v>
      </c>
      <c r="G34" s="210"/>
    </row>
    <row r="35" s="181" customFormat="true" ht="24" hidden="false" customHeight="false" outlineLevel="0" collapsed="false">
      <c r="A35" s="174"/>
      <c r="B35" s="191" t="s">
        <v>140</v>
      </c>
      <c r="C35" s="176" t="s">
        <v>284</v>
      </c>
      <c r="D35" s="186" t="s">
        <v>141</v>
      </c>
      <c r="E35" s="186" t="s">
        <v>285</v>
      </c>
      <c r="F35" s="202" t="s">
        <v>142</v>
      </c>
      <c r="G35" s="184"/>
    </row>
    <row r="36" s="181" customFormat="true" ht="27" hidden="false" customHeight="true" outlineLevel="0" collapsed="false">
      <c r="A36" s="174"/>
      <c r="B36" s="175" t="s">
        <v>145</v>
      </c>
      <c r="C36" s="176" t="s">
        <v>286</v>
      </c>
      <c r="D36" s="186" t="s">
        <v>146</v>
      </c>
      <c r="E36" s="199" t="s">
        <v>287</v>
      </c>
      <c r="F36" s="202" t="s">
        <v>99</v>
      </c>
      <c r="G36" s="210" t="s">
        <v>288</v>
      </c>
    </row>
    <row r="37" s="181" customFormat="true" ht="39.75" hidden="false" customHeight="true" outlineLevel="0" collapsed="false">
      <c r="A37" s="174"/>
      <c r="B37" s="175"/>
      <c r="C37" s="176" t="s">
        <v>289</v>
      </c>
      <c r="D37" s="186" t="s">
        <v>148</v>
      </c>
      <c r="E37" s="186" t="s">
        <v>290</v>
      </c>
      <c r="F37" s="202" t="s">
        <v>99</v>
      </c>
      <c r="G37" s="210"/>
    </row>
    <row r="38" s="181" customFormat="true" ht="43.5" hidden="false" customHeight="true" outlineLevel="0" collapsed="false">
      <c r="A38" s="211"/>
      <c r="B38" s="212"/>
      <c r="C38" s="176" t="s">
        <v>291</v>
      </c>
      <c r="D38" s="186" t="s">
        <v>150</v>
      </c>
      <c r="E38" s="186" t="s">
        <v>292</v>
      </c>
      <c r="F38" s="213" t="s">
        <v>99</v>
      </c>
      <c r="G38" s="210"/>
    </row>
    <row r="39" s="181" customFormat="true" ht="43.5" hidden="false" customHeight="true" outlineLevel="0" collapsed="false">
      <c r="A39" s="211"/>
      <c r="B39" s="214" t="s">
        <v>152</v>
      </c>
      <c r="C39" s="176" t="s">
        <v>293</v>
      </c>
      <c r="D39" s="186" t="s">
        <v>153</v>
      </c>
      <c r="E39" s="186" t="s">
        <v>294</v>
      </c>
      <c r="F39" s="215" t="s">
        <v>47</v>
      </c>
      <c r="G39" s="216"/>
    </row>
    <row r="40" s="181" customFormat="true" ht="24" hidden="false" customHeight="true" outlineLevel="0" collapsed="false">
      <c r="A40" s="217" t="s">
        <v>295</v>
      </c>
      <c r="B40" s="175" t="s">
        <v>156</v>
      </c>
      <c r="C40" s="176" t="s">
        <v>296</v>
      </c>
      <c r="D40" s="177" t="s">
        <v>157</v>
      </c>
      <c r="E40" s="188"/>
      <c r="F40" s="202" t="s">
        <v>126</v>
      </c>
      <c r="G40" s="180" t="s">
        <v>297</v>
      </c>
    </row>
    <row r="41" s="181" customFormat="true" ht="27.75" hidden="false" customHeight="true" outlineLevel="0" collapsed="false">
      <c r="A41" s="211"/>
      <c r="B41" s="206"/>
      <c r="C41" s="176" t="s">
        <v>298</v>
      </c>
      <c r="D41" s="182" t="s">
        <v>160</v>
      </c>
      <c r="E41" s="188"/>
      <c r="F41" s="202" t="s">
        <v>126</v>
      </c>
      <c r="G41" s="180" t="s">
        <v>297</v>
      </c>
    </row>
    <row r="42" s="181" customFormat="true" ht="61.5" hidden="false" customHeight="true" outlineLevel="0" collapsed="false">
      <c r="A42" s="174" t="s">
        <v>162</v>
      </c>
      <c r="B42" s="218" t="s">
        <v>163</v>
      </c>
      <c r="C42" s="176" t="s">
        <v>299</v>
      </c>
      <c r="D42" s="186" t="s">
        <v>300</v>
      </c>
      <c r="E42" s="183" t="s">
        <v>301</v>
      </c>
      <c r="F42" s="179" t="s">
        <v>47</v>
      </c>
      <c r="G42" s="219"/>
    </row>
    <row r="43" s="181" customFormat="true" ht="33" hidden="false" customHeight="true" outlineLevel="0" collapsed="false">
      <c r="A43" s="220"/>
      <c r="B43" s="218"/>
      <c r="C43" s="221" t="s">
        <v>302</v>
      </c>
      <c r="D43" s="222" t="s">
        <v>166</v>
      </c>
      <c r="E43" s="223" t="s">
        <v>303</v>
      </c>
      <c r="F43" s="224" t="s">
        <v>47</v>
      </c>
      <c r="G43" s="225"/>
    </row>
  </sheetData>
  <mergeCells count="8">
    <mergeCell ref="B5:B6"/>
    <mergeCell ref="B9:B10"/>
    <mergeCell ref="E9:E10"/>
    <mergeCell ref="F9:F10"/>
    <mergeCell ref="E14:E16"/>
    <mergeCell ref="G29:G34"/>
    <mergeCell ref="G36:G38"/>
    <mergeCell ref="B42:B43"/>
  </mergeCells>
  <printOptions headings="false" gridLines="false" gridLinesSet="true" horizontalCentered="false" verticalCentered="false"/>
  <pageMargins left="1.07986111111111" right="0.590277777777778" top="0.509722222222222" bottom="0.315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6T05:28:07Z</dcterms:created>
  <dc:creator>mcs</dc:creator>
  <dc:description/>
  <dc:language>en-US</dc:language>
  <cp:lastModifiedBy>駒野 喜紀</cp:lastModifiedBy>
  <cp:lastPrinted>2014-03-19T01:43:22Z</cp:lastPrinted>
  <dcterms:modified xsi:type="dcterms:W3CDTF">2021-01-05T05:00:38Z</dcterms:modified>
  <cp:revision>0</cp:revision>
  <dc:subject/>
  <dc:title/>
</cp:coreProperties>
</file>